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"/>
  </bookViews>
  <sheets>
    <sheet name="PROCESO-PASO vs DOCUMENTO" sheetId="1" state="visible" r:id="rId2"/>
    <sheet name="B7031" sheetId="2" state="visible" r:id="rId3"/>
    <sheet name="B7032" sheetId="3" state="visible" r:id="rId4"/>
    <sheet name="B703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479">
  <si>
    <t xml:space="preserve">Código del Proceso</t>
  </si>
  <si>
    <t xml:space="preserve">FACTURACION</t>
  </si>
  <si>
    <t xml:space="preserve">Facturación individual por CUPS</t>
  </si>
  <si>
    <t xml:space="preserve">Facturación por COM con detalle CUPS</t>
  </si>
  <si>
    <t xml:space="preserve">Facturación agregada (datos por facturas)</t>
  </si>
  <si>
    <t xml:space="preserve">Mensaje</t>
  </si>
  <si>
    <t xml:space="preserve">B70</t>
  </si>
  <si>
    <t xml:space="preserve">Envío de factura</t>
  </si>
  <si>
    <t xml:space="preserve">ENVIO DE FACTURA</t>
  </si>
  <si>
    <t xml:space="preserve">Nº Campo</t>
  </si>
  <si>
    <t xml:space="preserve">Elemento XML</t>
  </si>
  <si>
    <t xml:space="preserve">Descripción</t>
  </si>
  <si>
    <t xml:space="preserve">Condición distribuidora</t>
  </si>
  <si>
    <t xml:space="preserve">Condición XSD</t>
  </si>
  <si>
    <t xml:space="preserve">Obligatorio S/N</t>
  </si>
  <si>
    <t xml:space="preserve">Formato</t>
  </si>
  <si>
    <t xml:space="preserve">Tabla / Valores posibles</t>
  </si>
  <si>
    <t xml:space="preserve">&lt;cabecera&gt;</t>
  </si>
  <si>
    <t xml:space="preserve">Cabecera de Mensajes de Factura</t>
  </si>
  <si>
    <t xml:space="preserve">S</t>
  </si>
  <si>
    <t xml:space="preserve">&lt;codenvio&gt;</t>
  </si>
  <si>
    <t xml:space="preserve">Código Envío</t>
  </si>
  <si>
    <t xml:space="preserve">X(3)</t>
  </si>
  <si>
    <t xml:space="preserve">‘GML’</t>
  </si>
  <si>
    <t xml:space="preserve">&lt;empresaemisora&gt;</t>
  </si>
  <si>
    <t xml:space="preserve">Empresa Emisora del paso</t>
  </si>
  <si>
    <t xml:space="preserve">X(4)</t>
  </si>
  <si>
    <t xml:space="preserve">Tabla SUJETO</t>
  </si>
  <si>
    <t xml:space="preserve">&lt;empresadestino&gt;</t>
  </si>
  <si>
    <t xml:space="preserve">Empresa Destino del paso</t>
  </si>
  <si>
    <t xml:space="preserve">&lt;fechacomunic&gt;</t>
  </si>
  <si>
    <t xml:space="preserve">Fecha de Comunicación</t>
  </si>
  <si>
    <t xml:space="preserve">AAAA-MM-DD</t>
  </si>
  <si>
    <t xml:space="preserve">&lt;horacomunic&gt;</t>
  </si>
  <si>
    <t xml:space="preserve">Hora Comunicación</t>
  </si>
  <si>
    <t xml:space="preserve">HH:MM:SS</t>
  </si>
  <si>
    <t xml:space="preserve">&lt;codproceso&gt;</t>
  </si>
  <si>
    <t xml:space="preserve">Código de Proceso</t>
  </si>
  <si>
    <t xml:space="preserve">X(2)</t>
  </si>
  <si>
    <t xml:space="preserve">Tabla PROCESO ‘31'</t>
  </si>
  <si>
    <t xml:space="preserve">&lt;codtipomensaje&gt;</t>
  </si>
  <si>
    <t xml:space="preserve">Código Tipo de Mensaje</t>
  </si>
  <si>
    <t xml:space="preserve">Tabla TIPO MENSAJE ‘B70’</t>
  </si>
  <si>
    <t xml:space="preserve">&lt;datosempresaemisora&gt;</t>
  </si>
  <si>
    <t xml:space="preserve">Datos de la Empresa Emisora</t>
  </si>
  <si>
    <t xml:space="preserve">&lt;numdocumento&gt;</t>
  </si>
  <si>
    <t xml:space="preserve">Nº Documento </t>
  </si>
  <si>
    <t xml:space="preserve">X(20)</t>
  </si>
  <si>
    <t xml:space="preserve">&lt;razonsocial&gt;</t>
  </si>
  <si>
    <t xml:space="preserve">Razón Social de la Empresa Destino/Cliente</t>
  </si>
  <si>
    <t xml:space="preserve">X(50)</t>
  </si>
  <si>
    <t xml:space="preserve">&lt;direccion&gt;</t>
  </si>
  <si>
    <t xml:space="preserve">Dirección de la Empresa Destino/Cliente</t>
  </si>
  <si>
    <t xml:space="preserve">X(60)</t>
  </si>
  <si>
    <t xml:space="preserve">&lt;municipio&gt;</t>
  </si>
  <si>
    <t xml:space="preserve">Población</t>
  </si>
  <si>
    <t xml:space="preserve">&lt;regmercantil&gt;</t>
  </si>
  <si>
    <t xml:space="preserve">Datos Registro Mercantil Emisor</t>
  </si>
  <si>
    <t xml:space="preserve">X(150)</t>
  </si>
  <si>
    <t xml:space="preserve">&lt;datosempresadestino&gt;</t>
  </si>
  <si>
    <t xml:space="preserve">Datos Empresa Destino (COM)</t>
  </si>
  <si>
    <t xml:space="preserve">&lt;factura&gt;</t>
  </si>
  <si>
    <t xml:space="preserve">Detalle de Factura</t>
  </si>
  <si>
    <t xml:space="preserve">Sin límite de ocurrencias</t>
  </si>
  <si>
    <t xml:space="preserve">1</t>
  </si>
  <si>
    <t xml:space="preserve">&lt;cups&gt;</t>
  </si>
  <si>
    <t xml:space="preserve">CUPS</t>
  </si>
  <si>
    <t xml:space="preserve">&lt;contratosimultaneo&gt;</t>
  </si>
  <si>
    <t xml:space="preserve">Marca de contratos simultáneos</t>
  </si>
  <si>
    <t xml:space="preserve">X(1)</t>
  </si>
  <si>
    <t xml:space="preserve">Tabla INDICATIVO SI/NO</t>
  </si>
  <si>
    <t xml:space="preserve">&lt;codigoproducto&gt;</t>
  </si>
  <si>
    <t xml:space="preserve">Código identificativo del producto</t>
  </si>
  <si>
    <t xml:space="preserve">Obligatorio si el tipo de producto (tipoproducto) no es 01</t>
  </si>
  <si>
    <t xml:space="preserve">N</t>
  </si>
  <si>
    <t xml:space="preserve">X(26)</t>
  </si>
  <si>
    <t xml:space="preserve">&lt;tipoproducto&gt;</t>
  </si>
  <si>
    <t xml:space="preserve">Tipo de producto</t>
  </si>
  <si>
    <t xml:space="preserve">Tabla TIPO PRODUCTO</t>
  </si>
  <si>
    <t xml:space="preserve">&lt;arrastrapenalizacion&gt;</t>
  </si>
  <si>
    <t xml:space="preserve">Marca de arrastre de penalizaciones</t>
  </si>
  <si>
    <t xml:space="preserve">&lt;provincia&gt;</t>
  </si>
  <si>
    <t xml:space="preserve">Provincia. Código INE de provincias (CPRO)</t>
  </si>
  <si>
    <t xml:space="preserve">Tabla PROVINCIA</t>
  </si>
  <si>
    <t xml:space="preserve">Municipio. Código INE compuesto por la concatenación de dos dígitos del código provincia (CPRO) más tres dígitos del código de municipio (CMUN) . No se contempla el dígito de control opcional (DC)</t>
  </si>
  <si>
    <t xml:space="preserve">X(5)</t>
  </si>
  <si>
    <t xml:space="preserve">Tabla MUNICIPIO</t>
  </si>
  <si>
    <t xml:space="preserve">&lt;codpostal&gt;</t>
  </si>
  <si>
    <t xml:space="preserve">Código Postal</t>
  </si>
  <si>
    <t xml:space="preserve">9(5)</t>
  </si>
  <si>
    <t xml:space="preserve">&lt;tipovia&gt;</t>
  </si>
  <si>
    <t xml:space="preserve">Tipo de vía</t>
  </si>
  <si>
    <t xml:space="preserve">Tabla TIPO VIA</t>
  </si>
  <si>
    <t xml:space="preserve">&lt;descalle&gt;</t>
  </si>
  <si>
    <t xml:space="preserve">Nombre de la calle</t>
  </si>
  <si>
    <t xml:space="preserve">&lt;numfinca&gt;</t>
  </si>
  <si>
    <t xml:space="preserve">Número de finca</t>
  </si>
  <si>
    <t xml:space="preserve">&lt;portal&gt;</t>
  </si>
  <si>
    <t xml:space="preserve">Portal</t>
  </si>
  <si>
    <t xml:space="preserve">&lt;escalera&gt;</t>
  </si>
  <si>
    <t xml:space="preserve">Escalera</t>
  </si>
  <si>
    <t xml:space="preserve">&lt;piso&gt;</t>
  </si>
  <si>
    <t xml:space="preserve">Piso</t>
  </si>
  <si>
    <t xml:space="preserve">&lt;puerta&gt;</t>
  </si>
  <si>
    <t xml:space="preserve">Puerta</t>
  </si>
  <si>
    <t xml:space="preserve">&lt;municipioRed&gt;</t>
  </si>
  <si>
    <t xml:space="preserve">Municipio-Red</t>
  </si>
  <si>
    <t xml:space="preserve">Tabla MUNICIPIO-RED</t>
  </si>
  <si>
    <t xml:space="preserve">&lt;tipodocumento&gt;</t>
  </si>
  <si>
    <t xml:space="preserve">Tipo Documento de Identificación</t>
  </si>
  <si>
    <t xml:space="preserve">Tabla TIPO DOCUMENTO</t>
  </si>
  <si>
    <t xml:space="preserve">&lt;nombre&gt;</t>
  </si>
  <si>
    <t xml:space="preserve">Nombre</t>
  </si>
  <si>
    <t xml:space="preserve">X(30)</t>
  </si>
  <si>
    <t xml:space="preserve">&lt;apellido1&gt;</t>
  </si>
  <si>
    <t xml:space="preserve">Primer apellido / Razón social</t>
  </si>
  <si>
    <t xml:space="preserve">X(40)</t>
  </si>
  <si>
    <t xml:space="preserve">&lt;apellido2&gt;</t>
  </si>
  <si>
    <t xml:space="preserve">Segundo apellido</t>
  </si>
  <si>
    <t xml:space="preserve">&lt;tipofactura&gt;</t>
  </si>
  <si>
    <t xml:space="preserve">Tipo de Factura</t>
  </si>
  <si>
    <t xml:space="preserve">TABLA TIPO FACTURA</t>
  </si>
  <si>
    <t xml:space="preserve">&lt;clasefact&gt;</t>
  </si>
  <si>
    <t xml:space="preserve">Clase de Factura</t>
  </si>
  <si>
    <t xml:space="preserve">Tabla CLASE FACTURA </t>
  </si>
  <si>
    <t xml:space="preserve">&lt;numfactorigen&gt;</t>
  </si>
  <si>
    <t xml:space="preserve">Nº Factura Rectificada</t>
  </si>
  <si>
    <t xml:space="preserve">&lt;fecfactura&gt;</t>
  </si>
  <si>
    <t xml:space="preserve">Fecha de Factura</t>
  </si>
  <si>
    <t xml:space="preserve">&lt;numfactura&gt;</t>
  </si>
  <si>
    <t xml:space="preserve">Nº Factura (Código Fiscal de la Factura)</t>
  </si>
  <si>
    <t xml:space="preserve">X(17)</t>
  </si>
  <si>
    <t xml:space="preserve">&lt;tipofacturacion&gt;</t>
  </si>
  <si>
    <t xml:space="preserve">Tipo de Facturación</t>
  </si>
  <si>
    <t xml:space="preserve">TABLA TIPO FACTURACIÓN</t>
  </si>
  <si>
    <t xml:space="preserve">&lt;tipopeaje&gt;</t>
  </si>
  <si>
    <t xml:space="preserve">Tipo de Peaje</t>
  </si>
  <si>
    <t xml:space="preserve">Tabla TIPO PEAJE</t>
  </si>
  <si>
    <t xml:space="preserve">&lt;feccontable&gt;</t>
  </si>
  <si>
    <t xml:space="preserve">Fecha Contable de la Factura </t>
  </si>
  <si>
    <t xml:space="preserve">&lt;fecpago&gt;</t>
  </si>
  <si>
    <t xml:space="preserve">Fecha Técnica de Pago para cada una de las Remesas</t>
  </si>
  <si>
    <t xml:space="preserve">&lt;importetotal&gt;</t>
  </si>
  <si>
    <t xml:space="preserve">Importe Total </t>
  </si>
  <si>
    <t xml:space="preserve">S9(9)V(2)</t>
  </si>
  <si>
    <t xml:space="preserve">&lt;SaldoTotalACobrar&gt;</t>
  </si>
  <si>
    <t xml:space="preserve">Saldo Total a Cobrar. Se informará cuando sea diferente de &lt;importetotal&gt;</t>
  </si>
  <si>
    <t xml:space="preserve">&lt;idremesa&gt;</t>
  </si>
  <si>
    <t xml:space="preserve">Identificador de Remesa</t>
  </si>
  <si>
    <t xml:space="preserve">&lt;tipopenalizacion&gt;</t>
  </si>
  <si>
    <t xml:space="preserve">Penalización por Telemedida</t>
  </si>
  <si>
    <t xml:space="preserve">&lt;rangopresiondiseno&gt;</t>
  </si>
  <si>
    <t xml:space="preserve">Rango de presión</t>
  </si>
  <si>
    <t xml:space="preserve">Campo obligatorio si el Tipo de Peaje (&lt;tipopeaje&gt;) es un peaje de la Circular 6/2020</t>
  </si>
  <si>
    <t xml:space="preserve">Tabla RANGO PRESION DISEÑO</t>
  </si>
  <si>
    <t xml:space="preserve">&lt;telemedida&gt;</t>
  </si>
  <si>
    <t xml:space="preserve">Dispone de Telemedida</t>
  </si>
  <si>
    <t xml:space="preserve">&lt;tipogasinera&gt;</t>
  </si>
  <si>
    <t xml:space="preserve">Identificador de Gasineras</t>
  </si>
  <si>
    <t xml:space="preserve">Tabla TIPO GASINERA</t>
  </si>
  <si>
    <t xml:space="preserve">&lt;metodofacturacion&gt;</t>
  </si>
  <si>
    <t xml:space="preserve">Método de facturación</t>
  </si>
  <si>
    <t xml:space="preserve">Campo obligatorio si el Tipo de Peaje (&lt;tipopeaje&gt;) es un peaje de la Circular 6/2020 y si se cumplen todas las siguientes condiciones:
- El tipo de peaje (&lt;tipopeaje&gt;) es R1, S1, R2, S2, R3, S3, R4, S4, A5, B5, S5, A6, B6 o S6  y es telemedido (&lt;telemedida&gt;=S).
- Si el rango de presión (&lt;rangopresiondiseno&gt;) es menor o igual que 60 (valores 01, 02, 03, 04)
- Si el tipo de producto (&lt;tipoproducto&gt;) es indefinido (01) o anual (02)</t>
  </si>
  <si>
    <t xml:space="preserve">Tabla MÉTODO FACTURACIÓN</t>
  </si>
  <si>
    <t xml:space="preserve">&lt;codtbai&gt;</t>
  </si>
  <si>
    <t xml:space="preserve">Código identificativo TicketBAI, de uso exclusivo en la Comunidad Autónoma Vasca</t>
  </si>
  <si>
    <t xml:space="preserve">X(39)</t>
  </si>
  <si>
    <t xml:space="preserve">&lt;observaciones1&gt;</t>
  </si>
  <si>
    <t xml:space="preserve">Observaciones 1</t>
  </si>
  <si>
    <t xml:space="preserve">X(100)</t>
  </si>
  <si>
    <t xml:space="preserve">&lt;observaciones2&gt;</t>
  </si>
  <si>
    <t xml:space="preserve">Observaciones 2</t>
  </si>
  <si>
    <t xml:space="preserve">&lt;telefurgencias&gt;</t>
  </si>
  <si>
    <t xml:space="preserve">Número de teléfono gratuíto de urgencias</t>
  </si>
  <si>
    <t xml:space="preserve">&lt;listaboe&gt;</t>
  </si>
  <si>
    <t xml:space="preserve">Lista de BOE's</t>
  </si>
  <si>
    <t xml:space="preserve">List</t>
  </si>
  <si>
    <t xml:space="preserve">&lt;boe&gt;</t>
  </si>
  <si>
    <t xml:space="preserve">BOE</t>
  </si>
  <si>
    <t xml:space="preserve">Tantos como BOE’s informados</t>
  </si>
  <si>
    <t xml:space="preserve">&lt;numboe&gt;</t>
  </si>
  <si>
    <t xml:space="preserve">Número de BOE</t>
  </si>
  <si>
    <t xml:space="preserve">X(15)</t>
  </si>
  <si>
    <t xml:space="preserve">&lt;fecboe&gt;</t>
  </si>
  <si>
    <t xml:space="preserve">Fecha BOE's y Otros Conceptos</t>
  </si>
  <si>
    <t xml:space="preserve">&lt;listaconceptos&gt;</t>
  </si>
  <si>
    <t xml:space="preserve">Lista de Conceptos de Facturación</t>
  </si>
  <si>
    <t xml:space="preserve">&lt;concepto&gt;</t>
  </si>
  <si>
    <t xml:space="preserve">Concepto Facturación</t>
  </si>
  <si>
    <t xml:space="preserve">Tantos como conceptos informados</t>
  </si>
  <si>
    <t xml:space="preserve">&lt;fecdesde&gt;</t>
  </si>
  <si>
    <t xml:space="preserve">Fecha Inicio Período Concepto. Inclusive.</t>
  </si>
  <si>
    <t xml:space="preserve">&lt;fechasta&gt;</t>
  </si>
  <si>
    <t xml:space="preserve">Fecha Final Período Concepto. Inclusive.</t>
  </si>
  <si>
    <t xml:space="preserve">&lt;unidad&gt;</t>
  </si>
  <si>
    <t xml:space="preserve">Nº Unidades del Concepto</t>
  </si>
  <si>
    <t xml:space="preserve">S9(10)V(4)</t>
  </si>
  <si>
    <t xml:space="preserve">&lt;precunidad&gt;</t>
  </si>
  <si>
    <t xml:space="preserve">Precio Unitario del Concepto</t>
  </si>
  <si>
    <t xml:space="preserve">S9(17)V(12)</t>
  </si>
  <si>
    <t xml:space="preserve">&lt;importe&gt;</t>
  </si>
  <si>
    <t xml:space="preserve">Importe Concepto Facturación</t>
  </si>
  <si>
    <t xml:space="preserve">&lt;codconcepto&gt;</t>
  </si>
  <si>
    <t xml:space="preserve">Concepto de Facturación</t>
  </si>
  <si>
    <t xml:space="preserve">Tabla CONCEPTO FACTURACIÓN</t>
  </si>
  <si>
    <t xml:space="preserve">&lt;desconcepto&gt;</t>
  </si>
  <si>
    <t xml:space="preserve">Descripción del Concepto de Facturación</t>
  </si>
  <si>
    <t xml:space="preserve">X(255)</t>
  </si>
  <si>
    <t xml:space="preserve">&lt;porcentajeconcepto&gt;</t>
  </si>
  <si>
    <t xml:space="preserve">Porcentaje Concepto Facturación</t>
  </si>
  <si>
    <t xml:space="preserve">9(4)V(7)</t>
  </si>
  <si>
    <t xml:space="preserve">&lt;impuestoconcepto&gt;</t>
  </si>
  <si>
    <t xml:space="preserve">Aplica Impuesto en Concepto Facturación</t>
  </si>
  <si>
    <t xml:space="preserve">&lt;codtipoimpuesto&gt;</t>
  </si>
  <si>
    <t xml:space="preserve">Tipo de Impuesto que Aplica al Concepto</t>
  </si>
  <si>
    <t xml:space="preserve">Tabla TIPO IMPUESTO</t>
  </si>
  <si>
    <t xml:space="preserve">&lt;porcentajeimpcto&gt;</t>
  </si>
  <si>
    <t xml:space="preserve">Porcentaje de Impuesto del Concepto</t>
  </si>
  <si>
    <t xml:space="preserve"> Obligatorio si se informa el campo &lt;impuestoconcepto&gt;</t>
  </si>
  <si>
    <t xml:space="preserve">&lt;umconcepto&gt;</t>
  </si>
  <si>
    <t xml:space="preserve">Unidad de Medida CUPS o Número de Serie del Aparato Referente.</t>
  </si>
  <si>
    <t xml:space="preserve">X(18)</t>
  </si>
  <si>
    <t xml:space="preserve">&lt;aparatoconcepto&gt;</t>
  </si>
  <si>
    <t xml:space="preserve">Tipo de Aparato</t>
  </si>
  <si>
    <t xml:space="preserve">Tabla TIPO APARATO</t>
  </si>
  <si>
    <t xml:space="preserve">&lt;observaciones&gt;</t>
  </si>
  <si>
    <t xml:space="preserve">Observaciones </t>
  </si>
  <si>
    <t xml:space="preserve">&lt;fecDesdeProrrateo&gt;</t>
  </si>
  <si>
    <t xml:space="preserve">Fecha de la última lectura real o desde la fecha en la que se debe prorratear (dependiendo del caso) para el concepto de peaje variable (0017). Inclusive.</t>
  </si>
  <si>
    <t xml:space="preserve">&lt;tipoInteresDemora&gt;</t>
  </si>
  <si>
    <t xml:space="preserve">Porcentaje que se aplica en el concepto de intereses de demora (1212).</t>
  </si>
  <si>
    <t xml:space="preserve">&lt;diascapacidadcontratada&gt;</t>
  </si>
  <si>
    <t xml:space="preserve">Número días (capacidad contratada)</t>
  </si>
  <si>
    <t xml:space="preserve">Aplicará a los peajes de duración inferior a un año que dispongan de telemedida instalada y operativa, según el artículo 23 de la Circular 6/2020. </t>
  </si>
  <si>
    <t xml:space="preserve">9(3)</t>
  </si>
  <si>
    <t xml:space="preserve">&lt;horascapacidadcontratada&gt;</t>
  </si>
  <si>
    <t xml:space="preserve">Número horas (capacidad contratada) para intradiarios</t>
  </si>
  <si>
    <t xml:space="preserve">Solo se podrá informar si el tipo de producto es intradiario</t>
  </si>
  <si>
    <t xml:space="preserve">9(2)</t>
  </si>
  <si>
    <t xml:space="preserve">&lt;multexcesocaudal&gt;</t>
  </si>
  <si>
    <t xml:space="preserve">Multiplicador (3) Exceso de caudal</t>
  </si>
  <si>
    <t xml:space="preserve">9(1)</t>
  </si>
  <si>
    <t xml:space="preserve">&lt;coeficientecortoplazo&gt;</t>
  </si>
  <si>
    <t xml:space="preserve">Coeficiente corto plazo</t>
  </si>
  <si>
    <t xml:space="preserve">&lt;listamedidores&gt;</t>
  </si>
  <si>
    <t xml:space="preserve">Lista de Medidores</t>
  </si>
  <si>
    <t xml:space="preserve">Una (Ver ANEXO 3 MEDIDORES)</t>
  </si>
  <si>
    <t xml:space="preserve">&lt;medidor&gt;</t>
  </si>
  <si>
    <t xml:space="preserve">Medidor</t>
  </si>
  <si>
    <t xml:space="preserve">Tantos como medidores informados</t>
  </si>
  <si>
    <t xml:space="preserve">&lt;um&gt;</t>
  </si>
  <si>
    <t xml:space="preserve">Unidad de Medida CUPS o Número de Serie del Aparato Referente</t>
  </si>
  <si>
    <t xml:space="preserve">2</t>
  </si>
  <si>
    <t xml:space="preserve">&lt;feclecant&gt;</t>
  </si>
  <si>
    <t xml:space="preserve">Fecha de Lectura Anterior</t>
  </si>
  <si>
    <t xml:space="preserve">3</t>
  </si>
  <si>
    <t xml:space="preserve">&lt;horalecant&gt;</t>
  </si>
  <si>
    <t xml:space="preserve">Hora de Lectura Anterior</t>
  </si>
  <si>
    <t xml:space="preserve">Campo obligatorios si el Tipo de Peaje (&lt;tipopeaje&gt;) de la factura es ‘35’ </t>
  </si>
  <si>
    <t xml:space="preserve">4</t>
  </si>
  <si>
    <t xml:space="preserve">&lt;feclecact&gt;</t>
  </si>
  <si>
    <t xml:space="preserve">Fecha de Lectura Actual</t>
  </si>
  <si>
    <t xml:space="preserve">5</t>
  </si>
  <si>
    <t xml:space="preserve">&lt;horalecact&gt;</t>
  </si>
  <si>
    <t xml:space="preserve">Hora de Lectura Actual</t>
  </si>
  <si>
    <t xml:space="preserve">6</t>
  </si>
  <si>
    <t xml:space="preserve">&lt;serializada&gt;</t>
  </si>
  <si>
    <t xml:space="preserve">Indicador de si la Unidad de Medida o el Aparato están Serializados</t>
  </si>
  <si>
    <t xml:space="preserve">7</t>
  </si>
  <si>
    <t xml:space="preserve">&lt;restadeserializada&gt;</t>
  </si>
  <si>
    <t xml:space="preserve">Unidad Medida o Aparato a la que Resta el Consumo</t>
  </si>
  <si>
    <t xml:space="preserve">Obligatorio si &lt;serializada&gt;=’S’</t>
  </si>
  <si>
    <t xml:space="preserve">8</t>
  </si>
  <si>
    <t xml:space="preserve">&lt;cupsresta&gt;</t>
  </si>
  <si>
    <t xml:space="preserve">CUPS Correspondiente a la Unidad de Medida Serializada</t>
  </si>
  <si>
    <t xml:space="preserve">Sólo se informa si el CUPS de la um serializada es distinto al del CUPS de la um que resta</t>
  </si>
  <si>
    <t xml:space="preserve">9</t>
  </si>
  <si>
    <t xml:space="preserve">&lt;aparato&gt;</t>
  </si>
  <si>
    <t xml:space="preserve">Tipo de Aparato Medidor</t>
  </si>
  <si>
    <t xml:space="preserve">Tabla TIPO DE APARATO</t>
  </si>
  <si>
    <t xml:space="preserve">10</t>
  </si>
  <si>
    <t xml:space="preserve">&lt;medicion&gt;</t>
  </si>
  <si>
    <t xml:space="preserve">Tipo de Medición del Aparato Medidor</t>
  </si>
  <si>
    <t xml:space="preserve">Tabla TIPO CORRECTOR</t>
  </si>
  <si>
    <t xml:space="preserve">11</t>
  </si>
  <si>
    <t xml:space="preserve">&lt;modelomedidor&gt;</t>
  </si>
  <si>
    <t xml:space="preserve">Modelo Medidor</t>
  </si>
  <si>
    <t xml:space="preserve">12</t>
  </si>
  <si>
    <t xml:space="preserve">&lt;numseriemedidor&gt;</t>
  </si>
  <si>
    <t xml:space="preserve">Número de Serie del Aparato Medidor</t>
  </si>
  <si>
    <t xml:space="preserve">13</t>
  </si>
  <si>
    <t xml:space="preserve">&lt;unipres&gt;</t>
  </si>
  <si>
    <t xml:space="preserve">Unidad de Presión</t>
  </si>
  <si>
    <t xml:space="preserve">X(6)</t>
  </si>
  <si>
    <t xml:space="preserve">14</t>
  </si>
  <si>
    <t xml:space="preserve">&lt;presatm&gt;</t>
  </si>
  <si>
    <t xml:space="preserve">Presión Atmosférica</t>
  </si>
  <si>
    <t xml:space="preserve">9(3)V(5)</t>
  </si>
  <si>
    <t xml:space="preserve">15</t>
  </si>
  <si>
    <t xml:space="preserve">&lt;presionsuministro&gt;</t>
  </si>
  <si>
    <t xml:space="preserve">Presión del Suministro</t>
  </si>
  <si>
    <t xml:space="preserve">9(3)V(4)</t>
  </si>
  <si>
    <t xml:space="preserve">16</t>
  </si>
  <si>
    <t xml:space="preserve">&lt;temp&gt;</t>
  </si>
  <si>
    <t xml:space="preserve">Temperatura Gas</t>
  </si>
  <si>
    <t xml:space="preserve">S9(2)V(2)</t>
  </si>
  <si>
    <t xml:space="preserve">17</t>
  </si>
  <si>
    <t xml:space="preserve">&lt;factorconver&gt;</t>
  </si>
  <si>
    <r>
      <rPr>
        <sz val="8"/>
        <color rgb="FF000000"/>
        <rFont val="Arial"/>
        <family val="2"/>
      </rPr>
      <t xml:space="preserve">Factor Conversión Poder Calorífico (kWh/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 </t>
    </r>
  </si>
  <si>
    <t xml:space="preserve">9(3)V(6)</t>
  </si>
  <si>
    <t xml:space="preserve">18</t>
  </si>
  <si>
    <t xml:space="preserve">&lt;factork&gt;</t>
  </si>
  <si>
    <t xml:space="preserve">Coeficiente Conversor (Factor k)</t>
  </si>
  <si>
    <t xml:space="preserve">9(2)V(6)</t>
  </si>
  <si>
    <t xml:space="preserve">19</t>
  </si>
  <si>
    <t xml:space="preserve">&lt;pcs&gt;</t>
  </si>
  <si>
    <r>
      <rPr>
        <sz val="8"/>
        <color rgb="FF000000"/>
        <rFont val="Arial"/>
        <family val="2"/>
      </rPr>
      <t xml:space="preserve">PCS (kWh/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(n))</t>
    </r>
  </si>
  <si>
    <t xml:space="preserve">&lt;zeta&gt;</t>
  </si>
  <si>
    <t xml:space="preserve">Factor de Compresibilidad (Zeta)</t>
  </si>
  <si>
    <t xml:space="preserve">9(1)V(6)</t>
  </si>
  <si>
    <t xml:space="preserve">&lt;densidad&gt;</t>
  </si>
  <si>
    <t xml:space="preserve">Densidad del Gas</t>
  </si>
  <si>
    <t xml:space="preserve">9(4)V(4)</t>
  </si>
  <si>
    <t xml:space="preserve">&lt;n2&gt;</t>
  </si>
  <si>
    <r>
      <rPr>
        <sz val="8"/>
        <color rgb="FF000000"/>
        <rFont val="Arial"/>
        <family val="2"/>
      </rPr>
      <t xml:space="preserve">Nitrógeno (N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&lt;co2&gt;</t>
  </si>
  <si>
    <r>
      <rPr>
        <sz val="8"/>
        <color rgb="FF000000"/>
        <rFont val="Arial"/>
        <family val="2"/>
      </rPr>
      <t xml:space="preserve">Dióxido de Carbono (CO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&lt;h2 &gt;</t>
  </si>
  <si>
    <r>
      <rPr>
        <sz val="8"/>
        <color rgb="FF000000"/>
        <rFont val="Arial"/>
        <family val="2"/>
      </rPr>
      <t xml:space="preserve">Hidrógeno (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&lt;consumokwh&gt;</t>
  </si>
  <si>
    <t xml:space="preserve">Consumo del Período en kWh</t>
  </si>
  <si>
    <t xml:space="preserve">&lt;consumoereal&gt;</t>
  </si>
  <si>
    <t xml:space="preserve">Consumo Real del Período en kWh</t>
  </si>
  <si>
    <t xml:space="preserve">&lt;consumoreg&gt;</t>
  </si>
  <si>
    <t xml:space="preserve">Consumo Estimado del Período en kWh</t>
  </si>
  <si>
    <t xml:space="preserve">&lt;codajuste&gt;</t>
  </si>
  <si>
    <t xml:space="preserve">Código de Regularización del Consumo/Ajuste</t>
  </si>
  <si>
    <t xml:space="preserve">Tabla MOTIVO REGULARIZACIÓN CONSUMO</t>
  </si>
  <si>
    <t xml:space="preserve">&lt;ajuste&gt;</t>
  </si>
  <si>
    <t xml:space="preserve">Consumo Regularizado en kWh/ajuste</t>
  </si>
  <si>
    <t xml:space="preserve">S9(11)V(2)</t>
  </si>
  <si>
    <t xml:space="preserve">&lt;excesocaudal&gt;</t>
  </si>
  <si>
    <t xml:space="preserve">Exceso caudal del Período en kWh</t>
  </si>
  <si>
    <t xml:space="preserve">Podrá estar informado si el Tipo de Peaje (&lt;tipopeaje&gt;) es un peaje de la Circular 6/2020</t>
  </si>
  <si>
    <t xml:space="preserve">&lt;qdaplicado&gt;</t>
  </si>
  <si>
    <t xml:space="preserve">Caudal Diario Aplicado </t>
  </si>
  <si>
    <t xml:space="preserve">Podrá estar informado si el Tipo de Peaje (&lt;tipopeaje&gt;) no es un peaje de la Circular 6/2020</t>
  </si>
  <si>
    <t xml:space="preserve">&lt;qdmaximo&gt;</t>
  </si>
  <si>
    <t xml:space="preserve">Caudal Diario Máximo del Período</t>
  </si>
  <si>
    <t xml:space="preserve">&lt;fecqdmax&gt;</t>
  </si>
  <si>
    <t xml:space="preserve">Fecha del Caudal Máximo Diario</t>
  </si>
  <si>
    <t xml:space="preserve">&lt;dqmedio&gt;</t>
  </si>
  <si>
    <t xml:space="preserve">Caudal Diario Medio Medido</t>
  </si>
  <si>
    <t xml:space="preserve">Podrá estar informado si el Tipo de Peaje (&lt;tipopeaje&gt;) no es un peaje de la Circular 6/2020 o, si tiene telemedida (&lt;telemedida&gt;=S) y es una "Estación abierta (Pública). Exclusiva gnv" (&lt;tipogasinera&gt;=01)</t>
  </si>
  <si>
    <t xml:space="preserve">&lt;qdcontratado&gt;</t>
  </si>
  <si>
    <t xml:space="preserve">Caudal Diario Contratado</t>
  </si>
  <si>
    <t xml:space="preserve">&lt;motivolec&gt;</t>
  </si>
  <si>
    <t xml:space="preserve">Motivo de Lectura</t>
  </si>
  <si>
    <t xml:space="preserve">Tabla MOTIVO LECTURA</t>
  </si>
  <si>
    <t xml:space="preserve">&lt;tipoDH&gt;</t>
  </si>
  <si>
    <t xml:space="preserve">Tipo Discriminación Horaria</t>
  </si>
  <si>
    <t xml:space="preserve">Tabla TIPO DISCRIMINACIÓN HORARIA</t>
  </si>
  <si>
    <t xml:space="preserve">&lt;perlec&gt;</t>
  </si>
  <si>
    <t xml:space="preserve">Periodicidad Lectura</t>
  </si>
  <si>
    <t xml:space="preserve">Tabla PERIODICIDAD LECTURA</t>
  </si>
  <si>
    <t xml:space="preserve">&lt;capacidadcontador&gt;</t>
  </si>
  <si>
    <t xml:space="preserve">Capacidad Contador</t>
  </si>
  <si>
    <t xml:space="preserve">9(17)V(12)</t>
  </si>
  <si>
    <t xml:space="preserve">&lt;listanumeradores&gt;</t>
  </si>
  <si>
    <t xml:space="preserve">Lista de Numeradores</t>
  </si>
  <si>
    <t xml:space="preserve">&lt;numerador&gt;</t>
  </si>
  <si>
    <t xml:space="preserve">Definición de Numerador</t>
  </si>
  <si>
    <t xml:space="preserve">Tantos como numeradores informados</t>
  </si>
  <si>
    <t xml:space="preserve">&lt;num&gt;</t>
  </si>
  <si>
    <t xml:space="preserve">Código Numerador Aparato</t>
  </si>
  <si>
    <t xml:space="preserve">&lt;digmed&gt;</t>
  </si>
  <si>
    <t xml:space="preserve">Nº Dígitos Aparato Medidor</t>
  </si>
  <si>
    <t xml:space="preserve">&lt;digdecmed&gt;</t>
  </si>
  <si>
    <t xml:space="preserve">Nº Dígitos Decimales Aparato Medidor</t>
  </si>
  <si>
    <t xml:space="preserve">&lt;factmulmed&gt;</t>
  </si>
  <si>
    <t xml:space="preserve">Factor Multiplicador del Aparato Medidor si lo tiene</t>
  </si>
  <si>
    <t xml:space="preserve">9(6)V(2)</t>
  </si>
  <si>
    <t xml:space="preserve">1, 10, 0.1, etc.</t>
  </si>
  <si>
    <t xml:space="preserve">&lt;lectant&gt;</t>
  </si>
  <si>
    <r>
      <rPr>
        <sz val="8"/>
        <color rgb="FF000000"/>
        <rFont val="Arial"/>
        <family val="2"/>
      </rPr>
      <t xml:space="preserve">Lectura Anterior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 o 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(n))</t>
    </r>
  </si>
  <si>
    <t xml:space="preserve">S9(14)V(2)</t>
  </si>
  <si>
    <t xml:space="preserve">Lectura Contador o Lectura Numerador 1 de CR/UR</t>
  </si>
  <si>
    <t xml:space="preserve">&lt;lecact&gt;</t>
  </si>
  <si>
    <r>
      <rPr>
        <sz val="8"/>
        <color rgb="FF000000"/>
        <rFont val="Arial"/>
        <family val="2"/>
      </rPr>
      <t xml:space="preserve">Lectura Actual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 o 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(n))</t>
    </r>
  </si>
  <si>
    <t xml:space="preserve">&lt;tipolec&gt;</t>
  </si>
  <si>
    <t xml:space="preserve">Tipo de Lectura</t>
  </si>
  <si>
    <t xml:space="preserve">Tabla TIPO LECTURA</t>
  </si>
  <si>
    <t xml:space="preserve">&lt;consumo&gt;</t>
  </si>
  <si>
    <r>
      <rPr>
        <sz val="8"/>
        <color rgb="FF000000"/>
        <rFont val="Arial"/>
        <family val="2"/>
      </rPr>
      <t xml:space="preserve">Consumo en 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 o 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(n)</t>
    </r>
  </si>
  <si>
    <t xml:space="preserve">&lt;tipolecnum&gt;</t>
  </si>
  <si>
    <t xml:space="preserve">Tipo de Lectura Numerador</t>
  </si>
  <si>
    <t xml:space="preserve">Tabla TIPO LECTURA NUMERADOR</t>
  </si>
  <si>
    <t xml:space="preserve">&lt;aparatorelevante&gt;</t>
  </si>
  <si>
    <t xml:space="preserve">Indicador de Aparato Relevante</t>
  </si>
  <si>
    <t xml:space="preserve">&lt;listafacturasinspeccion&gt;</t>
  </si>
  <si>
    <t xml:space="preserve">Lista de Facturas de Inspección</t>
  </si>
  <si>
    <t xml:space="preserve">&lt;facturainspeccion&gt;</t>
  </si>
  <si>
    <t xml:space="preserve">Definición de Factura inspección</t>
  </si>
  <si>
    <t xml:space="preserve">Tantos como facturas de inspección informadas</t>
  </si>
  <si>
    <t xml:space="preserve">&lt;numdocumentoinstalador&gt;</t>
  </si>
  <si>
    <t xml:space="preserve">Nº documento de la empresa instaladora (NIF/CIF)</t>
  </si>
  <si>
    <t xml:space="preserve">&lt;razonsocialinstalador&gt;</t>
  </si>
  <si>
    <t xml:space="preserve">Razón social de la empresa instaladora</t>
  </si>
  <si>
    <t xml:space="preserve">&lt;numfacturainspeccion&gt;</t>
  </si>
  <si>
    <t xml:space="preserve">Número de factura de la inspección</t>
  </si>
  <si>
    <t xml:space="preserve">&lt;listaContactos&gt;</t>
  </si>
  <si>
    <t xml:space="preserve">Lista de datos de contacto con entidades asesoras sobre eficiencia energética (CNMC, IDAE…) así como para la verificación del PCS (Enagas)</t>
  </si>
  <si>
    <t xml:space="preserve">&lt;contacto&gt;</t>
  </si>
  <si>
    <t xml:space="preserve">Datos de Contacto de Entidad</t>
  </si>
  <si>
    <t xml:space="preserve">Tantos como contactos informados</t>
  </si>
  <si>
    <t xml:space="preserve">&lt;denominacion&gt;</t>
  </si>
  <si>
    <t xml:space="preserve">Denominación de la Entidad</t>
  </si>
  <si>
    <t xml:space="preserve">&lt;url&gt;</t>
  </si>
  <si>
    <t xml:space="preserve">URL a la página web de la entidad</t>
  </si>
  <si>
    <t xml:space="preserve">&lt;email&gt;</t>
  </si>
  <si>
    <t xml:space="preserve">Dirección de correo electrónico de contacto de la entidad</t>
  </si>
  <si>
    <t xml:space="preserve">&lt;telefono&gt;</t>
  </si>
  <si>
    <t xml:space="preserve">Número de telefóno de contacto de la entidad</t>
  </si>
  <si>
    <t xml:space="preserve">&lt;historialConsumos&gt;</t>
  </si>
  <si>
    <t xml:space="preserve">Historial de consumos de los últimos 2 años</t>
  </si>
  <si>
    <t xml:space="preserve">Tantos como periodos de consumo (hasta 24, en el caso de mensuales).</t>
  </si>
  <si>
    <t xml:space="preserve">&lt;fecinicioperiodo&gt;</t>
  </si>
  <si>
    <t xml:space="preserve">Fecha de inicio de periodo de consumo. Inclusive.</t>
  </si>
  <si>
    <t xml:space="preserve">&lt;fecfinperiodo&gt;</t>
  </si>
  <si>
    <t xml:space="preserve">Fecha de fin de periodo de consumo. Inclusive.</t>
  </si>
  <si>
    <t xml:space="preserve">&lt;consumoperiodo&gt;</t>
  </si>
  <si>
    <t xml:space="preserve">Consumo Periodo (Kw/h)</t>
  </si>
  <si>
    <t xml:space="preserve">&lt;imputacionCostes&gt;</t>
  </si>
  <si>
    <t xml:space="preserve">&lt;pcttasacnmc&gt;</t>
  </si>
  <si>
    <t xml:space="preserve">Porcentaje de la tasa CNMC</t>
  </si>
  <si>
    <t xml:space="preserve">9(3)V(3)</t>
  </si>
  <si>
    <t xml:space="preserve">&lt;pctcuotagts&gt;</t>
  </si>
  <si>
    <t xml:space="preserve">Porcentaje de la cuota GTS</t>
  </si>
  <si>
    <t xml:space="preserve">&lt;mediaconsumo&gt;</t>
  </si>
  <si>
    <t xml:space="preserve">Medias de consumo a informar (art. 2 y art. 7 RDL 18/2022) </t>
  </si>
  <si>
    <t xml:space="preserve">&lt;mediaconsperiodofact5A&gt;</t>
  </si>
  <si>
    <t xml:space="preserve">Media del consumo del mismo periodo de facturación de los últimos 5 años (o si no se dispone, histórico disponible) según art.2  RDL 18/2022</t>
  </si>
  <si>
    <t xml:space="preserve">Obligatorio si "tipopeaje" es igual a RL04 - RL11 o RLPS4 - RLPS8 y contrato de suministro en CUR</t>
  </si>
  <si>
    <t xml:space="preserve">&lt;mediaconsperiodofact&gt;</t>
  </si>
  <si>
    <t xml:space="preserve">Media del consumo del mismo periodo de facturación para el mismo Código Postal (CP) y peaje según art. 8 RDL 18/2022</t>
  </si>
  <si>
    <t xml:space="preserve">Se informará en las facturas de ciclo con: "tipopeaje" igual a RL01 - RL03 o RLPS1 - RLPS3 y nivel de presión inferior a 4bar.</t>
  </si>
  <si>
    <t xml:space="preserve">Tabla PROCESO ‘32'</t>
  </si>
  <si>
    <t xml:space="preserve">&lt;numpseudofactura&gt;</t>
  </si>
  <si>
    <t xml:space="preserve">Nº Factura Ficticio</t>
  </si>
  <si>
    <t xml:space="preserve">20</t>
  </si>
  <si>
    <t xml:space="preserve">Clase de factura</t>
  </si>
  <si>
    <t xml:space="preserve">Tabla CLASEFACTURA </t>
  </si>
  <si>
    <t xml:space="preserve">22</t>
  </si>
  <si>
    <t xml:space="preserve">23</t>
  </si>
  <si>
    <t xml:space="preserve">Nº Factura agregada (Código Fiscal de la Factura)</t>
  </si>
  <si>
    <t xml:space="preserve">24</t>
  </si>
  <si>
    <t xml:space="preserve">25</t>
  </si>
  <si>
    <t xml:space="preserve">26</t>
  </si>
  <si>
    <t xml:space="preserve">Penalización por Telemedida </t>
  </si>
  <si>
    <t xml:space="preserve">Campo obligatorio si el Tipo de Peaje (&lt;tipopeaje&gt;) es un peaje de la Circular 6/2020 y si se cumplen todas las siguientes condiciones:
- El tipo de peaje (&lt;tipopeaje&gt;) es S1, R2, S2, R3, S3, R4, S4, A5, B5, S5, A6, B6 o S6  y es telemedido (&lt;telemedida&gt;=S).
- Si el rango de presión (&lt;rangopresiondiseno&gt;) es menor o igual que 60 (valores 01, 02, 03, 04)
- Si el tipo de producto (&lt;tipoproducto&gt;) es indefinido (01) o anual (02)</t>
  </si>
  <si>
    <t xml:space="preserve">Tabla PROCESO ‘33'</t>
  </si>
  <si>
    <t xml:space="preserve">&lt;indfacturarect&gt;</t>
  </si>
  <si>
    <t xml:space="preserve">Indicador Factura Rectificadora</t>
  </si>
  <si>
    <t xml:space="preserve">Tabla TIPO FACTURA RECTIFICADORA</t>
  </si>
  <si>
    <t xml:space="preserve">&lt;numfacturarect&gt;</t>
  </si>
  <si>
    <t xml:space="preserve">Fecha Contable de la Factura Agrupada</t>
  </si>
  <si>
    <t xml:space="preserve">Importe Total de todas las Facturas</t>
  </si>
  <si>
    <t xml:space="preserve">&lt;resumen&gt;</t>
  </si>
  <si>
    <t xml:space="preserve">Información de resumen de agrupación</t>
  </si>
  <si>
    <t xml:space="preserve">&lt;distribuidora&gt;</t>
  </si>
  <si>
    <t xml:space="preserve">Empresa Distribuidora</t>
  </si>
  <si>
    <t xml:space="preserve">Tabla SUJETO, categoría GRE o DIS</t>
  </si>
  <si>
    <t xml:space="preserve">&lt;codcomer&gt;</t>
  </si>
  <si>
    <t xml:space="preserve">Código COM/CC</t>
  </si>
  <si>
    <t xml:space="preserve">Tabla SUJETO, categoría COM o CLI</t>
  </si>
  <si>
    <t xml:space="preserve">&lt;saldototal&gt;</t>
  </si>
  <si>
    <t xml:space="preserve">Saldo Total Facturación</t>
  </si>
  <si>
    <t xml:space="preserve">&lt;numfacturas&gt;</t>
  </si>
  <si>
    <t xml:space="preserve">Nº de Factu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@"/>
    <numFmt numFmtId="167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000000"/>
      <name val="Cambria"/>
      <family val="1"/>
    </font>
    <font>
      <sz val="10"/>
      <color rgb="FF000000"/>
      <name val="Times New Roman"/>
      <family val="1"/>
    </font>
    <font>
      <sz val="8"/>
      <name val="Arial"/>
      <family val="2"/>
    </font>
    <font>
      <sz val="10"/>
      <color rgb="FF000000"/>
      <name val="Arial"/>
      <family val="2"/>
    </font>
    <font>
      <strike val="true"/>
      <sz val="8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0"/>
      <name val="Times New Roman"/>
      <family val="1"/>
    </font>
    <font>
      <sz val="8"/>
      <color rgb="FFFF0000"/>
      <name val="Arial"/>
      <family val="2"/>
    </font>
    <font>
      <sz val="8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trike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7"/>
    <col collapsed="false" customWidth="true" hidden="false" outlineLevel="0" max="3" min="3" style="1" width="14.85"/>
    <col collapsed="false" customWidth="true" hidden="false" outlineLevel="0" max="240" min="4" style="2" width="12.28"/>
    <col collapsed="false" customWidth="false" hidden="false" outlineLevel="0" max="257" min="241" style="2" width="9.14"/>
  </cols>
  <sheetData>
    <row r="1" customFormat="false" ht="14.25" hidden="false" customHeight="true" outlineLevel="0" collapsed="false">
      <c r="A1" s="3"/>
      <c r="B1" s="3"/>
      <c r="C1" s="4" t="s">
        <v>0</v>
      </c>
      <c r="D1" s="4"/>
      <c r="E1" s="4"/>
    </row>
    <row r="2" customFormat="false" ht="15" hidden="false" customHeight="true" outlineLevel="0" collapsed="false">
      <c r="A2" s="3"/>
      <c r="B2" s="3"/>
      <c r="C2" s="4" t="s">
        <v>1</v>
      </c>
      <c r="D2" s="4"/>
      <c r="E2" s="4"/>
    </row>
    <row r="3" customFormat="false" ht="15" hidden="false" customHeight="false" outlineLevel="0" collapsed="false">
      <c r="A3" s="3"/>
      <c r="B3" s="3"/>
      <c r="C3" s="5" t="n">
        <v>31</v>
      </c>
      <c r="D3" s="5" t="n">
        <v>32</v>
      </c>
      <c r="E3" s="5" t="n">
        <v>33</v>
      </c>
    </row>
    <row r="4" customFormat="false" ht="45.75" hidden="false" customHeight="false" outlineLevel="0" collapsed="false">
      <c r="A4" s="3"/>
      <c r="B4" s="3"/>
      <c r="C4" s="6" t="s">
        <v>2</v>
      </c>
      <c r="D4" s="6" t="s">
        <v>3</v>
      </c>
      <c r="E4" s="6" t="s">
        <v>4</v>
      </c>
    </row>
    <row r="5" customFormat="false" ht="41.25" hidden="false" customHeight="false" outlineLevel="0" collapsed="false">
      <c r="A5" s="7" t="s">
        <v>5</v>
      </c>
      <c r="B5" s="8" t="s">
        <v>6</v>
      </c>
      <c r="C5" s="9" t="s">
        <v>7</v>
      </c>
      <c r="D5" s="9" t="s">
        <v>7</v>
      </c>
      <c r="E5" s="9" t="s">
        <v>7</v>
      </c>
    </row>
    <row r="6" customFormat="false" ht="14.25" hidden="false" customHeight="false" outlineLevel="0" collapsed="false">
      <c r="A6" s="10"/>
      <c r="B6" s="10"/>
      <c r="C6" s="11"/>
      <c r="D6" s="12"/>
      <c r="E6" s="12"/>
      <c r="F6" s="12"/>
      <c r="G6" s="12"/>
      <c r="H6" s="12"/>
    </row>
    <row r="7" customFormat="false" ht="14.25" hidden="false" customHeight="false" outlineLevel="0" collapsed="false">
      <c r="A7" s="10"/>
      <c r="B7" s="10"/>
      <c r="C7" s="13"/>
      <c r="D7" s="12"/>
      <c r="E7" s="12"/>
      <c r="F7" s="12"/>
      <c r="G7" s="12"/>
      <c r="H7" s="12"/>
    </row>
    <row r="8" customFormat="false" ht="14.25" hidden="false" customHeight="false" outlineLevel="0" collapsed="false">
      <c r="A8" s="10"/>
      <c r="B8" s="10"/>
      <c r="C8" s="14"/>
      <c r="D8" s="12"/>
      <c r="E8" s="12"/>
      <c r="F8" s="12"/>
      <c r="G8" s="12"/>
      <c r="H8" s="12"/>
    </row>
    <row r="9" customFormat="false" ht="14.25" hidden="false" customHeight="false" outlineLevel="0" collapsed="false">
      <c r="A9" s="10"/>
      <c r="B9" s="10"/>
      <c r="C9" s="10"/>
      <c r="D9" s="12"/>
      <c r="E9" s="12"/>
      <c r="F9" s="12"/>
      <c r="G9" s="12"/>
      <c r="H9" s="12"/>
    </row>
    <row r="10" customFormat="false" ht="14.25" hidden="false" customHeight="false" outlineLevel="0" collapsed="false">
      <c r="A10" s="10"/>
      <c r="B10" s="10"/>
      <c r="C10" s="12"/>
      <c r="D10" s="12"/>
      <c r="E10" s="12"/>
      <c r="F10" s="12"/>
      <c r="G10" s="12"/>
      <c r="H10" s="12"/>
    </row>
    <row r="11" customFormat="false" ht="14.25" hidden="false" customHeight="false" outlineLevel="0" collapsed="false">
      <c r="A11" s="10"/>
      <c r="B11" s="10"/>
      <c r="C11" s="12"/>
      <c r="D11" s="12"/>
      <c r="E11" s="12"/>
      <c r="F11" s="12"/>
      <c r="G11" s="12"/>
      <c r="H11" s="12"/>
    </row>
    <row r="12" customFormat="false" ht="14.25" hidden="false" customHeight="false" outlineLevel="0" collapsed="false">
      <c r="A12" s="10"/>
      <c r="B12" s="10"/>
      <c r="C12" s="12"/>
      <c r="D12" s="12"/>
      <c r="E12" s="12"/>
      <c r="F12" s="12"/>
      <c r="G12" s="12"/>
      <c r="H12" s="12"/>
    </row>
    <row r="13" customFormat="false" ht="14.25" hidden="false" customHeight="false" outlineLevel="0" collapsed="false">
      <c r="A13" s="10"/>
      <c r="B13" s="10"/>
      <c r="C13" s="12"/>
      <c r="D13" s="12"/>
      <c r="E13" s="12"/>
      <c r="F13" s="12"/>
      <c r="G13" s="12"/>
      <c r="H13" s="12"/>
    </row>
    <row r="14" customFormat="false" ht="14.25" hidden="false" customHeight="false" outlineLevel="0" collapsed="false">
      <c r="A14" s="10"/>
      <c r="B14" s="10"/>
      <c r="C14" s="12"/>
      <c r="D14" s="12"/>
      <c r="E14" s="12"/>
      <c r="F14" s="12"/>
      <c r="G14" s="12"/>
      <c r="H14" s="12"/>
    </row>
    <row r="15" customFormat="false" ht="14.25" hidden="false" customHeight="false" outlineLevel="0" collapsed="false">
      <c r="A15" s="10"/>
      <c r="B15" s="10"/>
      <c r="C15" s="12"/>
      <c r="D15" s="12"/>
      <c r="E15" s="12"/>
      <c r="F15" s="12"/>
      <c r="G15" s="12"/>
      <c r="H15" s="12"/>
    </row>
    <row r="16" customFormat="false" ht="14.25" hidden="false" customHeight="false" outlineLevel="0" collapsed="false">
      <c r="A16" s="10"/>
      <c r="B16" s="10"/>
      <c r="C16" s="12"/>
      <c r="D16" s="12"/>
      <c r="E16" s="12"/>
      <c r="F16" s="12"/>
      <c r="G16" s="12"/>
      <c r="H16" s="12"/>
    </row>
  </sheetData>
  <mergeCells count="2">
    <mergeCell ref="C1:E1"/>
    <mergeCell ref="C2:E2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D -- Pág. &amp;P de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165" activePane="bottomLeft" state="frozen"/>
      <selection pane="topLeft" activeCell="A1" activeCellId="0" sqref="A1"/>
      <selection pane="bottomLeft" activeCell="D175" activeCellId="0" sqref="D175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5" width="9.85"/>
    <col collapsed="false" customWidth="true" hidden="false" outlineLevel="0" max="2" min="2" style="16" width="28.41"/>
    <col collapsed="false" customWidth="true" hidden="false" outlineLevel="0" max="3" min="3" style="16" width="42.99"/>
    <col collapsed="false" customWidth="true" hidden="false" outlineLevel="0" max="4" min="4" style="16" width="22.7"/>
    <col collapsed="false" customWidth="true" hidden="false" outlineLevel="0" max="5" min="5" style="16" width="18.28"/>
    <col collapsed="false" customWidth="true" hidden="false" outlineLevel="0" max="6" min="6" style="15" width="12.7"/>
    <col collapsed="false" customWidth="true" hidden="false" outlineLevel="0" max="7" min="7" style="15" width="13.56"/>
    <col collapsed="false" customWidth="true" hidden="false" outlineLevel="0" max="8" min="8" style="16" width="28.7"/>
    <col collapsed="false" customWidth="false" hidden="false" outlineLevel="0" max="257" min="9" style="16" width="9.14"/>
  </cols>
  <sheetData>
    <row r="1" customFormat="false" ht="16.5" hidden="false" customHeight="true" outlineLevel="0" collapsed="false">
      <c r="A1" s="17" t="s">
        <v>8</v>
      </c>
      <c r="B1" s="17"/>
      <c r="C1" s="17"/>
      <c r="D1" s="17"/>
      <c r="E1" s="17"/>
      <c r="F1" s="17"/>
      <c r="G1" s="17"/>
      <c r="H1" s="17"/>
    </row>
    <row r="2" customFormat="false" ht="12" hidden="false" customHeight="false" outlineLevel="0" collapsed="false">
      <c r="A2" s="18" t="s">
        <v>9</v>
      </c>
      <c r="B2" s="19" t="s">
        <v>10</v>
      </c>
      <c r="C2" s="20" t="s">
        <v>11</v>
      </c>
      <c r="D2" s="20" t="s">
        <v>12</v>
      </c>
      <c r="E2" s="20" t="s">
        <v>13</v>
      </c>
      <c r="F2" s="20" t="s">
        <v>14</v>
      </c>
      <c r="G2" s="21" t="s">
        <v>15</v>
      </c>
      <c r="H2" s="20" t="s">
        <v>16</v>
      </c>
    </row>
    <row r="3" customFormat="false" ht="12" hidden="false" customHeight="false" outlineLevel="0" collapsed="false">
      <c r="A3" s="22"/>
      <c r="B3" s="23" t="s">
        <v>17</v>
      </c>
      <c r="C3" s="23" t="s">
        <v>18</v>
      </c>
      <c r="D3" s="23"/>
      <c r="E3" s="23"/>
      <c r="F3" s="22" t="s">
        <v>19</v>
      </c>
      <c r="G3" s="22"/>
      <c r="H3" s="23"/>
    </row>
    <row r="4" customFormat="false" ht="11.25" hidden="false" customHeight="false" outlineLevel="1" collapsed="false">
      <c r="A4" s="24" t="n">
        <v>1</v>
      </c>
      <c r="B4" s="25" t="s">
        <v>20</v>
      </c>
      <c r="C4" s="25" t="s">
        <v>21</v>
      </c>
      <c r="D4" s="25"/>
      <c r="E4" s="25"/>
      <c r="F4" s="24" t="s">
        <v>19</v>
      </c>
      <c r="G4" s="24" t="s">
        <v>22</v>
      </c>
      <c r="H4" s="25" t="s">
        <v>23</v>
      </c>
    </row>
    <row r="5" customFormat="false" ht="11.25" hidden="false" customHeight="false" outlineLevel="1" collapsed="false">
      <c r="A5" s="26" t="n">
        <v>2</v>
      </c>
      <c r="B5" s="27" t="s">
        <v>24</v>
      </c>
      <c r="C5" s="27" t="s">
        <v>25</v>
      </c>
      <c r="D5" s="27"/>
      <c r="E5" s="27"/>
      <c r="F5" s="26" t="s">
        <v>19</v>
      </c>
      <c r="G5" s="26" t="s">
        <v>26</v>
      </c>
      <c r="H5" s="27" t="s">
        <v>27</v>
      </c>
    </row>
    <row r="6" customFormat="false" ht="11.25" hidden="false" customHeight="false" outlineLevel="1" collapsed="false">
      <c r="A6" s="26" t="n">
        <v>3</v>
      </c>
      <c r="B6" s="27" t="s">
        <v>28</v>
      </c>
      <c r="C6" s="27" t="s">
        <v>29</v>
      </c>
      <c r="D6" s="27"/>
      <c r="E6" s="27"/>
      <c r="F6" s="26" t="s">
        <v>19</v>
      </c>
      <c r="G6" s="26" t="s">
        <v>26</v>
      </c>
      <c r="H6" s="27" t="s">
        <v>27</v>
      </c>
    </row>
    <row r="7" customFormat="false" ht="11.25" hidden="false" customHeight="false" outlineLevel="1" collapsed="false">
      <c r="A7" s="26" t="n">
        <v>4</v>
      </c>
      <c r="B7" s="27" t="s">
        <v>30</v>
      </c>
      <c r="C7" s="27" t="s">
        <v>31</v>
      </c>
      <c r="D7" s="27"/>
      <c r="E7" s="27"/>
      <c r="F7" s="26" t="s">
        <v>19</v>
      </c>
      <c r="G7" s="26" t="s">
        <v>32</v>
      </c>
      <c r="H7" s="27"/>
    </row>
    <row r="8" customFormat="false" ht="11.25" hidden="false" customHeight="false" outlineLevel="1" collapsed="false">
      <c r="A8" s="26" t="n">
        <v>5</v>
      </c>
      <c r="B8" s="27" t="s">
        <v>33</v>
      </c>
      <c r="C8" s="27" t="s">
        <v>34</v>
      </c>
      <c r="D8" s="27"/>
      <c r="E8" s="27"/>
      <c r="F8" s="26" t="s">
        <v>19</v>
      </c>
      <c r="G8" s="26" t="s">
        <v>35</v>
      </c>
      <c r="H8" s="27"/>
    </row>
    <row r="9" customFormat="false" ht="11.25" hidden="false" customHeight="false" outlineLevel="1" collapsed="false">
      <c r="A9" s="26" t="n">
        <v>6</v>
      </c>
      <c r="B9" s="27" t="s">
        <v>36</v>
      </c>
      <c r="C9" s="27" t="s">
        <v>37</v>
      </c>
      <c r="D9" s="27"/>
      <c r="E9" s="27"/>
      <c r="F9" s="26" t="s">
        <v>19</v>
      </c>
      <c r="G9" s="26" t="s">
        <v>38</v>
      </c>
      <c r="H9" s="27" t="s">
        <v>39</v>
      </c>
    </row>
    <row r="10" customFormat="false" ht="12" hidden="false" customHeight="false" outlineLevel="1" collapsed="false">
      <c r="A10" s="26" t="n">
        <v>7</v>
      </c>
      <c r="B10" s="28" t="s">
        <v>40</v>
      </c>
      <c r="C10" s="28" t="s">
        <v>41</v>
      </c>
      <c r="D10" s="28"/>
      <c r="E10" s="28"/>
      <c r="F10" s="29" t="s">
        <v>19</v>
      </c>
      <c r="G10" s="29" t="s">
        <v>22</v>
      </c>
      <c r="H10" s="28" t="s">
        <v>42</v>
      </c>
    </row>
    <row r="11" customFormat="false" ht="12" hidden="false" customHeight="false" outlineLevel="0" collapsed="false">
      <c r="A11" s="30"/>
      <c r="B11" s="31" t="s">
        <v>43</v>
      </c>
      <c r="C11" s="31" t="s">
        <v>44</v>
      </c>
      <c r="D11" s="31"/>
      <c r="E11" s="31"/>
      <c r="F11" s="30" t="s">
        <v>19</v>
      </c>
      <c r="G11" s="30"/>
      <c r="H11" s="31"/>
    </row>
    <row r="12" customFormat="false" ht="11.25" hidden="false" customHeight="false" outlineLevel="1" collapsed="false">
      <c r="A12" s="32" t="n">
        <v>1</v>
      </c>
      <c r="B12" s="33" t="s">
        <v>45</v>
      </c>
      <c r="C12" s="33" t="s">
        <v>46</v>
      </c>
      <c r="D12" s="33"/>
      <c r="E12" s="33"/>
      <c r="F12" s="32" t="s">
        <v>19</v>
      </c>
      <c r="G12" s="32" t="s">
        <v>47</v>
      </c>
      <c r="H12" s="33"/>
    </row>
    <row r="13" customFormat="false" ht="11.25" hidden="false" customHeight="false" outlineLevel="1" collapsed="false">
      <c r="A13" s="34" t="n">
        <v>2</v>
      </c>
      <c r="B13" s="35" t="s">
        <v>48</v>
      </c>
      <c r="C13" s="35" t="s">
        <v>49</v>
      </c>
      <c r="D13" s="35"/>
      <c r="E13" s="35"/>
      <c r="F13" s="34" t="s">
        <v>19</v>
      </c>
      <c r="G13" s="34" t="s">
        <v>50</v>
      </c>
      <c r="H13" s="35"/>
    </row>
    <row r="14" customFormat="false" ht="11.25" hidden="false" customHeight="false" outlineLevel="1" collapsed="false">
      <c r="A14" s="34" t="n">
        <v>3</v>
      </c>
      <c r="B14" s="35" t="s">
        <v>51</v>
      </c>
      <c r="C14" s="35" t="s">
        <v>52</v>
      </c>
      <c r="D14" s="35"/>
      <c r="E14" s="35"/>
      <c r="F14" s="34" t="s">
        <v>19</v>
      </c>
      <c r="G14" s="34" t="s">
        <v>53</v>
      </c>
      <c r="H14" s="35"/>
    </row>
    <row r="15" customFormat="false" ht="11.25" hidden="false" customHeight="false" outlineLevel="1" collapsed="false">
      <c r="A15" s="34" t="n">
        <v>4</v>
      </c>
      <c r="B15" s="35" t="s">
        <v>54</v>
      </c>
      <c r="C15" s="35" t="s">
        <v>55</v>
      </c>
      <c r="D15" s="35"/>
      <c r="E15" s="35"/>
      <c r="F15" s="34" t="s">
        <v>19</v>
      </c>
      <c r="G15" s="34" t="s">
        <v>53</v>
      </c>
      <c r="H15" s="35"/>
    </row>
    <row r="16" customFormat="false" ht="12" hidden="false" customHeight="false" outlineLevel="1" collapsed="false">
      <c r="A16" s="36" t="n">
        <v>5</v>
      </c>
      <c r="B16" s="37" t="s">
        <v>56</v>
      </c>
      <c r="C16" s="37" t="s">
        <v>57</v>
      </c>
      <c r="D16" s="37"/>
      <c r="E16" s="37"/>
      <c r="F16" s="36" t="s">
        <v>19</v>
      </c>
      <c r="G16" s="36" t="s">
        <v>58</v>
      </c>
      <c r="H16" s="37"/>
    </row>
    <row r="17" customFormat="false" ht="12" hidden="false" customHeight="false" outlineLevel="0" collapsed="false">
      <c r="A17" s="30"/>
      <c r="B17" s="31" t="s">
        <v>59</v>
      </c>
      <c r="C17" s="31" t="s">
        <v>60</v>
      </c>
      <c r="D17" s="31"/>
      <c r="E17" s="31"/>
      <c r="F17" s="30" t="s">
        <v>19</v>
      </c>
      <c r="G17" s="30"/>
      <c r="H17" s="31"/>
    </row>
    <row r="18" customFormat="false" ht="11.25" hidden="false" customHeight="false" outlineLevel="1" collapsed="false">
      <c r="A18" s="32" t="n">
        <v>1</v>
      </c>
      <c r="B18" s="33" t="s">
        <v>45</v>
      </c>
      <c r="C18" s="33" t="s">
        <v>46</v>
      </c>
      <c r="D18" s="33"/>
      <c r="E18" s="33"/>
      <c r="F18" s="32" t="s">
        <v>19</v>
      </c>
      <c r="G18" s="32" t="s">
        <v>47</v>
      </c>
      <c r="H18" s="33"/>
    </row>
    <row r="19" customFormat="false" ht="11.25" hidden="false" customHeight="false" outlineLevel="1" collapsed="false">
      <c r="A19" s="34" t="n">
        <v>2</v>
      </c>
      <c r="B19" s="35" t="s">
        <v>48</v>
      </c>
      <c r="C19" s="35" t="s">
        <v>49</v>
      </c>
      <c r="D19" s="35"/>
      <c r="E19" s="35"/>
      <c r="F19" s="34" t="s">
        <v>19</v>
      </c>
      <c r="G19" s="34" t="s">
        <v>50</v>
      </c>
      <c r="H19" s="35"/>
    </row>
    <row r="20" customFormat="false" ht="11.25" hidden="false" customHeight="false" outlineLevel="1" collapsed="false">
      <c r="A20" s="34" t="n">
        <v>3</v>
      </c>
      <c r="B20" s="35" t="s">
        <v>51</v>
      </c>
      <c r="C20" s="35" t="s">
        <v>52</v>
      </c>
      <c r="D20" s="35"/>
      <c r="E20" s="35"/>
      <c r="F20" s="34" t="s">
        <v>19</v>
      </c>
      <c r="G20" s="34" t="s">
        <v>53</v>
      </c>
      <c r="H20" s="34"/>
    </row>
    <row r="21" customFormat="false" ht="12" hidden="false" customHeight="false" outlineLevel="1" collapsed="false">
      <c r="A21" s="34" t="n">
        <v>4</v>
      </c>
      <c r="B21" s="35" t="s">
        <v>54</v>
      </c>
      <c r="C21" s="35" t="s">
        <v>55</v>
      </c>
      <c r="D21" s="35"/>
      <c r="E21" s="35"/>
      <c r="F21" s="34" t="s">
        <v>19</v>
      </c>
      <c r="G21" s="34" t="s">
        <v>53</v>
      </c>
      <c r="H21" s="35"/>
    </row>
    <row r="22" customFormat="false" ht="23.25" hidden="false" customHeight="false" outlineLevel="0" collapsed="false">
      <c r="A22" s="38"/>
      <c r="B22" s="39" t="s">
        <v>61</v>
      </c>
      <c r="C22" s="40" t="s">
        <v>62</v>
      </c>
      <c r="D22" s="39"/>
      <c r="E22" s="39" t="s">
        <v>63</v>
      </c>
      <c r="F22" s="41" t="s">
        <v>19</v>
      </c>
      <c r="G22" s="42"/>
      <c r="H22" s="39"/>
    </row>
    <row r="23" customFormat="false" ht="11.25" hidden="false" customHeight="false" outlineLevel="1" collapsed="false">
      <c r="A23" s="43" t="s">
        <v>64</v>
      </c>
      <c r="B23" s="44" t="s">
        <v>65</v>
      </c>
      <c r="C23" s="45" t="s">
        <v>66</v>
      </c>
      <c r="D23" s="44"/>
      <c r="E23" s="45"/>
      <c r="F23" s="46" t="s">
        <v>19</v>
      </c>
      <c r="G23" s="47" t="s">
        <v>47</v>
      </c>
      <c r="H23" s="44"/>
    </row>
    <row r="24" customFormat="false" ht="11.25" hidden="false" customHeight="false" outlineLevel="1" collapsed="false">
      <c r="A24" s="48" t="n">
        <f aca="false">A23+1</f>
        <v>2</v>
      </c>
      <c r="B24" s="49" t="s">
        <v>67</v>
      </c>
      <c r="C24" s="50" t="s">
        <v>68</v>
      </c>
      <c r="D24" s="49"/>
      <c r="E24" s="50"/>
      <c r="F24" s="24" t="s">
        <v>19</v>
      </c>
      <c r="G24" s="51" t="s">
        <v>69</v>
      </c>
      <c r="H24" s="49" t="s">
        <v>70</v>
      </c>
    </row>
    <row r="25" customFormat="false" ht="33.75" hidden="false" customHeight="false" outlineLevel="1" collapsed="false">
      <c r="A25" s="48" t="n">
        <f aca="false">A24+1</f>
        <v>3</v>
      </c>
      <c r="B25" s="49" t="s">
        <v>71</v>
      </c>
      <c r="C25" s="50" t="s">
        <v>72</v>
      </c>
      <c r="D25" s="49" t="s">
        <v>73</v>
      </c>
      <c r="E25" s="50"/>
      <c r="F25" s="52" t="s">
        <v>74</v>
      </c>
      <c r="G25" s="51" t="s">
        <v>75</v>
      </c>
      <c r="H25" s="49"/>
    </row>
    <row r="26" customFormat="false" ht="11.25" hidden="false" customHeight="false" outlineLevel="1" collapsed="false">
      <c r="A26" s="48" t="n">
        <f aca="false">A25+1</f>
        <v>4</v>
      </c>
      <c r="B26" s="49" t="s">
        <v>76</v>
      </c>
      <c r="C26" s="50" t="s">
        <v>77</v>
      </c>
      <c r="D26" s="49"/>
      <c r="E26" s="50"/>
      <c r="F26" s="24" t="s">
        <v>19</v>
      </c>
      <c r="G26" s="51" t="s">
        <v>38</v>
      </c>
      <c r="H26" s="49" t="s">
        <v>78</v>
      </c>
    </row>
    <row r="27" customFormat="false" ht="11.25" hidden="false" customHeight="false" outlineLevel="1" collapsed="false">
      <c r="A27" s="48" t="n">
        <f aca="false">A26+1</f>
        <v>5</v>
      </c>
      <c r="B27" s="49" t="s">
        <v>79</v>
      </c>
      <c r="C27" s="50" t="s">
        <v>80</v>
      </c>
      <c r="D27" s="49"/>
      <c r="E27" s="50"/>
      <c r="F27" s="24" t="s">
        <v>19</v>
      </c>
      <c r="G27" s="51" t="s">
        <v>69</v>
      </c>
      <c r="H27" s="49" t="s">
        <v>70</v>
      </c>
    </row>
    <row r="28" customFormat="false" ht="11.25" hidden="false" customHeight="false" outlineLevel="1" collapsed="false">
      <c r="A28" s="53" t="n">
        <v>6</v>
      </c>
      <c r="B28" s="54" t="s">
        <v>81</v>
      </c>
      <c r="C28" s="55" t="s">
        <v>82</v>
      </c>
      <c r="D28" s="54"/>
      <c r="E28" s="55"/>
      <c r="F28" s="56" t="s">
        <v>19</v>
      </c>
      <c r="G28" s="57" t="s">
        <v>38</v>
      </c>
      <c r="H28" s="54" t="s">
        <v>83</v>
      </c>
    </row>
    <row r="29" customFormat="false" ht="45" hidden="false" customHeight="false" outlineLevel="1" collapsed="false">
      <c r="A29" s="53" t="n">
        <v>7</v>
      </c>
      <c r="B29" s="54" t="s">
        <v>54</v>
      </c>
      <c r="C29" s="55" t="s">
        <v>84</v>
      </c>
      <c r="D29" s="54"/>
      <c r="E29" s="55"/>
      <c r="F29" s="56" t="s">
        <v>19</v>
      </c>
      <c r="G29" s="57" t="s">
        <v>85</v>
      </c>
      <c r="H29" s="54" t="s">
        <v>86</v>
      </c>
    </row>
    <row r="30" customFormat="false" ht="11.25" hidden="false" customHeight="false" outlineLevel="1" collapsed="false">
      <c r="A30" s="53" t="n">
        <v>8</v>
      </c>
      <c r="B30" s="54" t="s">
        <v>87</v>
      </c>
      <c r="C30" s="55" t="s">
        <v>88</v>
      </c>
      <c r="D30" s="54"/>
      <c r="E30" s="55"/>
      <c r="F30" s="56" t="s">
        <v>19</v>
      </c>
      <c r="G30" s="57" t="s">
        <v>89</v>
      </c>
      <c r="H30" s="54"/>
    </row>
    <row r="31" customFormat="false" ht="11.25" hidden="false" customHeight="false" outlineLevel="1" collapsed="false">
      <c r="A31" s="53" t="n">
        <v>9</v>
      </c>
      <c r="B31" s="54" t="s">
        <v>90</v>
      </c>
      <c r="C31" s="55" t="s">
        <v>91</v>
      </c>
      <c r="D31" s="54"/>
      <c r="E31" s="55"/>
      <c r="F31" s="56" t="s">
        <v>19</v>
      </c>
      <c r="G31" s="57" t="s">
        <v>85</v>
      </c>
      <c r="H31" s="54" t="s">
        <v>92</v>
      </c>
    </row>
    <row r="32" customFormat="false" ht="11.25" hidden="false" customHeight="false" outlineLevel="1" collapsed="false">
      <c r="A32" s="53" t="n">
        <v>10</v>
      </c>
      <c r="B32" s="54" t="s">
        <v>93</v>
      </c>
      <c r="C32" s="55" t="s">
        <v>94</v>
      </c>
      <c r="D32" s="54"/>
      <c r="E32" s="55"/>
      <c r="F32" s="56" t="s">
        <v>19</v>
      </c>
      <c r="G32" s="57" t="s">
        <v>53</v>
      </c>
      <c r="H32" s="54"/>
    </row>
    <row r="33" customFormat="false" ht="11.25" hidden="false" customHeight="false" outlineLevel="1" collapsed="false">
      <c r="A33" s="53" t="n">
        <v>11</v>
      </c>
      <c r="B33" s="54" t="s">
        <v>95</v>
      </c>
      <c r="C33" s="55" t="s">
        <v>96</v>
      </c>
      <c r="D33" s="54"/>
      <c r="E33" s="55"/>
      <c r="F33" s="56" t="s">
        <v>19</v>
      </c>
      <c r="G33" s="57" t="s">
        <v>26</v>
      </c>
      <c r="H33" s="54"/>
    </row>
    <row r="34" customFormat="false" ht="11.25" hidden="false" customHeight="false" outlineLevel="1" collapsed="false">
      <c r="A34" s="53" t="n">
        <v>12</v>
      </c>
      <c r="B34" s="54" t="s">
        <v>97</v>
      </c>
      <c r="C34" s="55" t="s">
        <v>98</v>
      </c>
      <c r="D34" s="54"/>
      <c r="E34" s="55"/>
      <c r="F34" s="56" t="s">
        <v>74</v>
      </c>
      <c r="G34" s="57" t="s">
        <v>85</v>
      </c>
      <c r="H34" s="54"/>
    </row>
    <row r="35" customFormat="false" ht="11.25" hidden="false" customHeight="false" outlineLevel="1" collapsed="false">
      <c r="A35" s="53" t="n">
        <v>13</v>
      </c>
      <c r="B35" s="54" t="s">
        <v>99</v>
      </c>
      <c r="C35" s="55" t="s">
        <v>100</v>
      </c>
      <c r="D35" s="54"/>
      <c r="E35" s="55"/>
      <c r="F35" s="56" t="s">
        <v>74</v>
      </c>
      <c r="G35" s="57" t="s">
        <v>85</v>
      </c>
      <c r="H35" s="54"/>
    </row>
    <row r="36" customFormat="false" ht="11.25" hidden="false" customHeight="false" outlineLevel="1" collapsed="false">
      <c r="A36" s="53" t="n">
        <v>14</v>
      </c>
      <c r="B36" s="54" t="s">
        <v>101</v>
      </c>
      <c r="C36" s="55" t="s">
        <v>102</v>
      </c>
      <c r="D36" s="54"/>
      <c r="E36" s="55"/>
      <c r="F36" s="56" t="s">
        <v>74</v>
      </c>
      <c r="G36" s="57" t="s">
        <v>85</v>
      </c>
      <c r="H36" s="54"/>
    </row>
    <row r="37" customFormat="false" ht="11.25" hidden="false" customHeight="false" outlineLevel="1" collapsed="false">
      <c r="A37" s="53" t="n">
        <v>15</v>
      </c>
      <c r="B37" s="54" t="s">
        <v>103</v>
      </c>
      <c r="C37" s="55" t="s">
        <v>104</v>
      </c>
      <c r="D37" s="54"/>
      <c r="E37" s="55"/>
      <c r="F37" s="56" t="s">
        <v>74</v>
      </c>
      <c r="G37" s="57" t="s">
        <v>85</v>
      </c>
      <c r="H37" s="54"/>
    </row>
    <row r="38" customFormat="false" ht="11.25" hidden="false" customHeight="false" outlineLevel="1" collapsed="false">
      <c r="A38" s="53" t="n">
        <v>16</v>
      </c>
      <c r="B38" s="54" t="s">
        <v>105</v>
      </c>
      <c r="C38" s="55" t="s">
        <v>106</v>
      </c>
      <c r="D38" s="54"/>
      <c r="E38" s="55"/>
      <c r="F38" s="56" t="s">
        <v>19</v>
      </c>
      <c r="G38" s="57" t="s">
        <v>85</v>
      </c>
      <c r="H38" s="54" t="s">
        <v>107</v>
      </c>
    </row>
    <row r="39" customFormat="false" ht="11.25" hidden="false" customHeight="false" outlineLevel="1" collapsed="false">
      <c r="A39" s="53" t="n">
        <v>17</v>
      </c>
      <c r="B39" s="54" t="s">
        <v>108</v>
      </c>
      <c r="C39" s="55" t="s">
        <v>109</v>
      </c>
      <c r="D39" s="54"/>
      <c r="E39" s="55"/>
      <c r="F39" s="56" t="s">
        <v>74</v>
      </c>
      <c r="G39" s="57" t="s">
        <v>38</v>
      </c>
      <c r="H39" s="54" t="s">
        <v>110</v>
      </c>
    </row>
    <row r="40" customFormat="false" ht="11.25" hidden="false" customHeight="false" outlineLevel="1" collapsed="false">
      <c r="A40" s="53" t="n">
        <v>18</v>
      </c>
      <c r="B40" s="54" t="s">
        <v>45</v>
      </c>
      <c r="C40" s="55" t="s">
        <v>46</v>
      </c>
      <c r="D40" s="54"/>
      <c r="E40" s="55"/>
      <c r="F40" s="56" t="s">
        <v>74</v>
      </c>
      <c r="G40" s="57" t="s">
        <v>47</v>
      </c>
      <c r="H40" s="54"/>
    </row>
    <row r="41" customFormat="false" ht="11.25" hidden="false" customHeight="false" outlineLevel="1" collapsed="false">
      <c r="A41" s="53" t="n">
        <v>19</v>
      </c>
      <c r="B41" s="54" t="s">
        <v>111</v>
      </c>
      <c r="C41" s="55" t="s">
        <v>112</v>
      </c>
      <c r="D41" s="54"/>
      <c r="E41" s="55"/>
      <c r="F41" s="56" t="s">
        <v>74</v>
      </c>
      <c r="G41" s="57" t="s">
        <v>113</v>
      </c>
      <c r="H41" s="54"/>
    </row>
    <row r="42" customFormat="false" ht="11.25" hidden="false" customHeight="false" outlineLevel="1" collapsed="false">
      <c r="A42" s="53" t="n">
        <v>20</v>
      </c>
      <c r="B42" s="54" t="s">
        <v>114</v>
      </c>
      <c r="C42" s="55" t="s">
        <v>115</v>
      </c>
      <c r="D42" s="54"/>
      <c r="E42" s="55"/>
      <c r="F42" s="56" t="s">
        <v>74</v>
      </c>
      <c r="G42" s="57" t="s">
        <v>116</v>
      </c>
      <c r="H42" s="54"/>
    </row>
    <row r="43" customFormat="false" ht="11.25" hidden="false" customHeight="false" outlineLevel="1" collapsed="false">
      <c r="A43" s="53" t="n">
        <v>21</v>
      </c>
      <c r="B43" s="54" t="s">
        <v>117</v>
      </c>
      <c r="C43" s="55" t="s">
        <v>118</v>
      </c>
      <c r="D43" s="54"/>
      <c r="E43" s="55"/>
      <c r="F43" s="56" t="s">
        <v>74</v>
      </c>
      <c r="G43" s="57" t="s">
        <v>113</v>
      </c>
      <c r="H43" s="54"/>
    </row>
    <row r="44" customFormat="false" ht="11.25" hidden="false" customHeight="false" outlineLevel="1" collapsed="false">
      <c r="A44" s="53" t="n">
        <v>22</v>
      </c>
      <c r="B44" s="54" t="s">
        <v>119</v>
      </c>
      <c r="C44" s="55" t="s">
        <v>120</v>
      </c>
      <c r="D44" s="54"/>
      <c r="E44" s="55"/>
      <c r="F44" s="56" t="s">
        <v>19</v>
      </c>
      <c r="G44" s="57" t="s">
        <v>38</v>
      </c>
      <c r="H44" s="54" t="s">
        <v>121</v>
      </c>
    </row>
    <row r="45" customFormat="false" ht="11.25" hidden="false" customHeight="false" outlineLevel="1" collapsed="false">
      <c r="A45" s="53" t="n">
        <v>23</v>
      </c>
      <c r="B45" s="54" t="s">
        <v>122</v>
      </c>
      <c r="C45" s="55" t="s">
        <v>123</v>
      </c>
      <c r="D45" s="54"/>
      <c r="E45" s="55"/>
      <c r="F45" s="56" t="s">
        <v>19</v>
      </c>
      <c r="G45" s="57" t="s">
        <v>69</v>
      </c>
      <c r="H45" s="54" t="s">
        <v>124</v>
      </c>
    </row>
    <row r="46" customFormat="false" ht="11.25" hidden="false" customHeight="false" outlineLevel="1" collapsed="false">
      <c r="A46" s="53" t="n">
        <v>24</v>
      </c>
      <c r="B46" s="54" t="s">
        <v>125</v>
      </c>
      <c r="C46" s="55" t="s">
        <v>126</v>
      </c>
      <c r="D46" s="54"/>
      <c r="E46" s="55"/>
      <c r="F46" s="56" t="s">
        <v>74</v>
      </c>
      <c r="G46" s="57" t="s">
        <v>75</v>
      </c>
      <c r="H46" s="54"/>
    </row>
    <row r="47" customFormat="false" ht="11.25" hidden="false" customHeight="false" outlineLevel="1" collapsed="false">
      <c r="A47" s="53" t="n">
        <v>25</v>
      </c>
      <c r="B47" s="54" t="s">
        <v>127</v>
      </c>
      <c r="C47" s="55" t="s">
        <v>128</v>
      </c>
      <c r="D47" s="54"/>
      <c r="E47" s="55"/>
      <c r="F47" s="56" t="s">
        <v>19</v>
      </c>
      <c r="G47" s="56" t="s">
        <v>32</v>
      </c>
      <c r="H47" s="54"/>
    </row>
    <row r="48" customFormat="false" ht="11.25" hidden="false" customHeight="false" outlineLevel="1" collapsed="false">
      <c r="A48" s="53" t="n">
        <v>26</v>
      </c>
      <c r="B48" s="54" t="s">
        <v>129</v>
      </c>
      <c r="C48" s="55" t="s">
        <v>130</v>
      </c>
      <c r="D48" s="54"/>
      <c r="E48" s="55"/>
      <c r="F48" s="56" t="s">
        <v>19</v>
      </c>
      <c r="G48" s="57" t="s">
        <v>131</v>
      </c>
      <c r="H48" s="54"/>
    </row>
    <row r="49" customFormat="false" ht="11.25" hidden="false" customHeight="false" outlineLevel="1" collapsed="false">
      <c r="A49" s="53" t="n">
        <v>27</v>
      </c>
      <c r="B49" s="54" t="s">
        <v>132</v>
      </c>
      <c r="C49" s="55" t="s">
        <v>133</v>
      </c>
      <c r="D49" s="54"/>
      <c r="E49" s="55"/>
      <c r="F49" s="56" t="s">
        <v>74</v>
      </c>
      <c r="G49" s="57" t="s">
        <v>69</v>
      </c>
      <c r="H49" s="54" t="s">
        <v>134</v>
      </c>
    </row>
    <row r="50" customFormat="false" ht="11.25" hidden="false" customHeight="false" outlineLevel="1" collapsed="false">
      <c r="A50" s="53" t="n">
        <v>28</v>
      </c>
      <c r="B50" s="54" t="s">
        <v>135</v>
      </c>
      <c r="C50" s="55" t="s">
        <v>136</v>
      </c>
      <c r="D50" s="54"/>
      <c r="E50" s="55"/>
      <c r="F50" s="56" t="s">
        <v>19</v>
      </c>
      <c r="G50" s="57" t="s">
        <v>38</v>
      </c>
      <c r="H50" s="54" t="s">
        <v>137</v>
      </c>
    </row>
    <row r="51" customFormat="false" ht="11.25" hidden="false" customHeight="false" outlineLevel="1" collapsed="false">
      <c r="A51" s="53" t="n">
        <v>29</v>
      </c>
      <c r="B51" s="54" t="s">
        <v>138</v>
      </c>
      <c r="C51" s="55" t="s">
        <v>139</v>
      </c>
      <c r="D51" s="54"/>
      <c r="E51" s="55"/>
      <c r="F51" s="56" t="s">
        <v>74</v>
      </c>
      <c r="G51" s="56" t="s">
        <v>32</v>
      </c>
      <c r="H51" s="54"/>
    </row>
    <row r="52" customFormat="false" ht="11.25" hidden="false" customHeight="false" outlineLevel="1" collapsed="false">
      <c r="A52" s="53" t="n">
        <v>30</v>
      </c>
      <c r="B52" s="54" t="s">
        <v>140</v>
      </c>
      <c r="C52" s="55" t="s">
        <v>141</v>
      </c>
      <c r="D52" s="54"/>
      <c r="E52" s="55"/>
      <c r="F52" s="56" t="s">
        <v>74</v>
      </c>
      <c r="G52" s="56" t="s">
        <v>32</v>
      </c>
      <c r="H52" s="54"/>
    </row>
    <row r="53" customFormat="false" ht="12.75" hidden="false" customHeight="false" outlineLevel="1" collapsed="false">
      <c r="A53" s="53" t="n">
        <v>31</v>
      </c>
      <c r="B53" s="54" t="s">
        <v>142</v>
      </c>
      <c r="C53" s="55" t="s">
        <v>143</v>
      </c>
      <c r="D53" s="54"/>
      <c r="E53" s="55"/>
      <c r="F53" s="56" t="s">
        <v>19</v>
      </c>
      <c r="G53" s="57" t="s">
        <v>144</v>
      </c>
      <c r="H53" s="58"/>
    </row>
    <row r="54" s="14" customFormat="true" ht="22.5" hidden="false" customHeight="false" outlineLevel="1" collapsed="false">
      <c r="A54" s="53" t="n">
        <v>32</v>
      </c>
      <c r="B54" s="27" t="s">
        <v>145</v>
      </c>
      <c r="C54" s="59" t="s">
        <v>146</v>
      </c>
      <c r="D54" s="27"/>
      <c r="E54" s="59"/>
      <c r="F54" s="26" t="s">
        <v>74</v>
      </c>
      <c r="G54" s="60" t="s">
        <v>144</v>
      </c>
      <c r="H54" s="61"/>
    </row>
    <row r="55" customFormat="false" ht="12.75" hidden="false" customHeight="false" outlineLevel="1" collapsed="false">
      <c r="A55" s="53" t="n">
        <v>33</v>
      </c>
      <c r="B55" s="54" t="s">
        <v>147</v>
      </c>
      <c r="C55" s="55" t="s">
        <v>148</v>
      </c>
      <c r="D55" s="54"/>
      <c r="E55" s="55"/>
      <c r="F55" s="56" t="s">
        <v>74</v>
      </c>
      <c r="G55" s="57" t="s">
        <v>75</v>
      </c>
      <c r="H55" s="58"/>
    </row>
    <row r="56" customFormat="false" ht="11.25" hidden="false" customHeight="false" outlineLevel="1" collapsed="false">
      <c r="A56" s="53" t="n">
        <v>34</v>
      </c>
      <c r="B56" s="54" t="s">
        <v>149</v>
      </c>
      <c r="C56" s="55" t="s">
        <v>150</v>
      </c>
      <c r="D56" s="54"/>
      <c r="E56" s="55"/>
      <c r="F56" s="56" t="s">
        <v>74</v>
      </c>
      <c r="G56" s="57" t="s">
        <v>69</v>
      </c>
      <c r="H56" s="54" t="s">
        <v>70</v>
      </c>
    </row>
    <row r="57" customFormat="false" ht="33.75" hidden="false" customHeight="false" outlineLevel="1" collapsed="false">
      <c r="A57" s="53" t="n">
        <v>35</v>
      </c>
      <c r="B57" s="54" t="s">
        <v>151</v>
      </c>
      <c r="C57" s="55" t="s">
        <v>152</v>
      </c>
      <c r="D57" s="54" t="s">
        <v>153</v>
      </c>
      <c r="E57" s="55"/>
      <c r="F57" s="56" t="s">
        <v>74</v>
      </c>
      <c r="G57" s="56" t="s">
        <v>38</v>
      </c>
      <c r="H57" s="62" t="s">
        <v>154</v>
      </c>
    </row>
    <row r="58" customFormat="false" ht="33.75" hidden="false" customHeight="false" outlineLevel="1" collapsed="false">
      <c r="A58" s="53" t="n">
        <v>36</v>
      </c>
      <c r="B58" s="63" t="s">
        <v>155</v>
      </c>
      <c r="C58" s="64" t="s">
        <v>156</v>
      </c>
      <c r="D58" s="54" t="s">
        <v>153</v>
      </c>
      <c r="E58" s="55"/>
      <c r="F58" s="56" t="s">
        <v>74</v>
      </c>
      <c r="G58" s="56" t="s">
        <v>69</v>
      </c>
      <c r="H58" s="54" t="s">
        <v>70</v>
      </c>
    </row>
    <row r="59" customFormat="false" ht="33.75" hidden="false" customHeight="false" outlineLevel="1" collapsed="false">
      <c r="A59" s="53" t="n">
        <v>37</v>
      </c>
      <c r="B59" s="63" t="s">
        <v>157</v>
      </c>
      <c r="C59" s="64" t="s">
        <v>158</v>
      </c>
      <c r="D59" s="54" t="s">
        <v>153</v>
      </c>
      <c r="E59" s="55"/>
      <c r="F59" s="56" t="s">
        <v>74</v>
      </c>
      <c r="G59" s="56" t="s">
        <v>38</v>
      </c>
      <c r="H59" s="54" t="s">
        <v>159</v>
      </c>
    </row>
    <row r="60" customFormat="false" ht="191.25" hidden="false" customHeight="false" outlineLevel="1" collapsed="false">
      <c r="A60" s="53" t="n">
        <v>38</v>
      </c>
      <c r="B60" s="63" t="s">
        <v>160</v>
      </c>
      <c r="C60" s="64" t="s">
        <v>161</v>
      </c>
      <c r="D60" s="54" t="s">
        <v>162</v>
      </c>
      <c r="E60" s="55"/>
      <c r="F60" s="56" t="s">
        <v>74</v>
      </c>
      <c r="G60" s="56" t="s">
        <v>69</v>
      </c>
      <c r="H60" s="54" t="s">
        <v>163</v>
      </c>
    </row>
    <row r="61" customFormat="false" ht="22.5" hidden="false" customHeight="false" outlineLevel="1" collapsed="false">
      <c r="A61" s="65" t="n">
        <v>39</v>
      </c>
      <c r="B61" s="66" t="s">
        <v>164</v>
      </c>
      <c r="C61" s="67" t="s">
        <v>165</v>
      </c>
      <c r="D61" s="66"/>
      <c r="E61" s="66"/>
      <c r="F61" s="68" t="s">
        <v>74</v>
      </c>
      <c r="G61" s="69" t="s">
        <v>166</v>
      </c>
      <c r="H61" s="70"/>
    </row>
    <row r="62" customFormat="false" ht="12.75" hidden="false" customHeight="false" outlineLevel="1" collapsed="false">
      <c r="A62" s="53" t="n">
        <v>40</v>
      </c>
      <c r="B62" s="54" t="s">
        <v>167</v>
      </c>
      <c r="C62" s="55" t="s">
        <v>168</v>
      </c>
      <c r="D62" s="54"/>
      <c r="E62" s="55"/>
      <c r="F62" s="56" t="s">
        <v>74</v>
      </c>
      <c r="G62" s="57" t="s">
        <v>169</v>
      </c>
      <c r="H62" s="58"/>
    </row>
    <row r="63" customFormat="false" ht="12.75" hidden="false" customHeight="false" outlineLevel="1" collapsed="false">
      <c r="A63" s="53" t="n">
        <v>41</v>
      </c>
      <c r="B63" s="54" t="s">
        <v>170</v>
      </c>
      <c r="C63" s="55" t="s">
        <v>171</v>
      </c>
      <c r="D63" s="54"/>
      <c r="E63" s="55"/>
      <c r="F63" s="56" t="s">
        <v>74</v>
      </c>
      <c r="G63" s="57" t="s">
        <v>169</v>
      </c>
      <c r="H63" s="58"/>
    </row>
    <row r="64" customFormat="false" ht="12.75" hidden="false" customHeight="false" outlineLevel="1" collapsed="false">
      <c r="A64" s="53" t="n">
        <v>42</v>
      </c>
      <c r="B64" s="54" t="s">
        <v>172</v>
      </c>
      <c r="C64" s="55" t="s">
        <v>173</v>
      </c>
      <c r="D64" s="54"/>
      <c r="E64" s="55"/>
      <c r="F64" s="56" t="s">
        <v>19</v>
      </c>
      <c r="G64" s="57" t="s">
        <v>47</v>
      </c>
      <c r="H64" s="58"/>
    </row>
    <row r="65" customFormat="false" ht="12" hidden="false" customHeight="false" outlineLevel="1" collapsed="false">
      <c r="A65" s="53" t="n">
        <v>43</v>
      </c>
      <c r="B65" s="71" t="s">
        <v>174</v>
      </c>
      <c r="C65" s="72" t="s">
        <v>175</v>
      </c>
      <c r="D65" s="71"/>
      <c r="E65" s="72"/>
      <c r="F65" s="73" t="s">
        <v>19</v>
      </c>
      <c r="G65" s="74" t="s">
        <v>176</v>
      </c>
      <c r="H65" s="71"/>
    </row>
    <row r="66" customFormat="false" ht="11.25" hidden="false" customHeight="false" outlineLevel="1" collapsed="false">
      <c r="A66" s="75"/>
      <c r="B66" s="76" t="s">
        <v>177</v>
      </c>
      <c r="C66" s="45" t="s">
        <v>178</v>
      </c>
      <c r="D66" s="44"/>
      <c r="E66" s="44" t="s">
        <v>63</v>
      </c>
      <c r="F66" s="46" t="s">
        <v>19</v>
      </c>
      <c r="G66" s="47"/>
      <c r="H66" s="44" t="s">
        <v>179</v>
      </c>
    </row>
    <row r="67" customFormat="false" ht="12.75" hidden="false" customHeight="false" outlineLevel="2" collapsed="false">
      <c r="A67" s="77" t="n">
        <v>1</v>
      </c>
      <c r="B67" s="78" t="s">
        <v>180</v>
      </c>
      <c r="C67" s="55" t="s">
        <v>181</v>
      </c>
      <c r="D67" s="54"/>
      <c r="E67" s="54"/>
      <c r="F67" s="56" t="s">
        <v>19</v>
      </c>
      <c r="G67" s="57" t="s">
        <v>182</v>
      </c>
      <c r="H67" s="58"/>
    </row>
    <row r="68" customFormat="false" ht="13.5" hidden="false" customHeight="false" outlineLevel="2" collapsed="false">
      <c r="A68" s="79" t="n">
        <v>2</v>
      </c>
      <c r="B68" s="80" t="s">
        <v>183</v>
      </c>
      <c r="C68" s="81" t="s">
        <v>184</v>
      </c>
      <c r="D68" s="82"/>
      <c r="E68" s="82"/>
      <c r="F68" s="83" t="s">
        <v>19</v>
      </c>
      <c r="G68" s="84" t="s">
        <v>32</v>
      </c>
      <c r="H68" s="85"/>
    </row>
    <row r="69" customFormat="false" ht="12.75" hidden="false" customHeight="false" outlineLevel="1" collapsed="false">
      <c r="A69" s="86"/>
      <c r="B69" s="49"/>
      <c r="C69" s="50"/>
      <c r="D69" s="49"/>
      <c r="E69" s="49"/>
      <c r="F69" s="87"/>
      <c r="G69" s="51"/>
      <c r="H69" s="88"/>
    </row>
    <row r="70" customFormat="false" ht="12" hidden="false" customHeight="false" outlineLevel="1" collapsed="false">
      <c r="A70" s="89" t="n">
        <v>44</v>
      </c>
      <c r="B70" s="71" t="s">
        <v>185</v>
      </c>
      <c r="C70" s="72" t="s">
        <v>186</v>
      </c>
      <c r="D70" s="71"/>
      <c r="E70" s="71"/>
      <c r="F70" s="73" t="s">
        <v>19</v>
      </c>
      <c r="G70" s="74" t="s">
        <v>176</v>
      </c>
      <c r="H70" s="71"/>
    </row>
    <row r="71" customFormat="false" ht="11.25" hidden="false" customHeight="false" outlineLevel="1" collapsed="false">
      <c r="A71" s="75"/>
      <c r="B71" s="76" t="s">
        <v>187</v>
      </c>
      <c r="C71" s="45" t="s">
        <v>188</v>
      </c>
      <c r="D71" s="44"/>
      <c r="E71" s="44" t="s">
        <v>63</v>
      </c>
      <c r="F71" s="46" t="s">
        <v>19</v>
      </c>
      <c r="G71" s="47" t="s">
        <v>176</v>
      </c>
      <c r="H71" s="44" t="s">
        <v>189</v>
      </c>
    </row>
    <row r="72" customFormat="false" ht="11.25" hidden="false" customHeight="false" outlineLevel="2" collapsed="false">
      <c r="A72" s="77" t="n">
        <v>1</v>
      </c>
      <c r="B72" s="78" t="s">
        <v>190</v>
      </c>
      <c r="C72" s="55" t="s">
        <v>191</v>
      </c>
      <c r="D72" s="54"/>
      <c r="E72" s="55"/>
      <c r="F72" s="56" t="s">
        <v>19</v>
      </c>
      <c r="G72" s="57" t="s">
        <v>32</v>
      </c>
      <c r="H72" s="54"/>
    </row>
    <row r="73" customFormat="false" ht="11.25" hidden="false" customHeight="false" outlineLevel="2" collapsed="false">
      <c r="A73" s="77" t="n">
        <v>2</v>
      </c>
      <c r="B73" s="78" t="s">
        <v>192</v>
      </c>
      <c r="C73" s="55" t="s">
        <v>193</v>
      </c>
      <c r="D73" s="54"/>
      <c r="E73" s="55"/>
      <c r="F73" s="56" t="s">
        <v>19</v>
      </c>
      <c r="G73" s="57" t="s">
        <v>32</v>
      </c>
      <c r="H73" s="54"/>
    </row>
    <row r="74" s="92" customFormat="true" ht="12.75" hidden="false" customHeight="false" outlineLevel="2" collapsed="false">
      <c r="A74" s="90" t="n">
        <v>3</v>
      </c>
      <c r="B74" s="78" t="s">
        <v>194</v>
      </c>
      <c r="C74" s="54" t="s">
        <v>195</v>
      </c>
      <c r="D74" s="54"/>
      <c r="E74" s="62"/>
      <c r="F74" s="56" t="s">
        <v>19</v>
      </c>
      <c r="G74" s="56" t="s">
        <v>196</v>
      </c>
      <c r="H74" s="91"/>
    </row>
    <row r="75" s="92" customFormat="true" ht="12.75" hidden="false" customHeight="false" outlineLevel="2" collapsed="false">
      <c r="A75" s="90" t="n">
        <v>4</v>
      </c>
      <c r="B75" s="78" t="s">
        <v>197</v>
      </c>
      <c r="C75" s="54" t="s">
        <v>198</v>
      </c>
      <c r="D75" s="54"/>
      <c r="E75" s="62"/>
      <c r="F75" s="56" t="s">
        <v>74</v>
      </c>
      <c r="G75" s="56" t="s">
        <v>199</v>
      </c>
      <c r="H75" s="91"/>
    </row>
    <row r="76" s="92" customFormat="true" ht="12.75" hidden="false" customHeight="false" outlineLevel="2" collapsed="false">
      <c r="A76" s="90" t="n">
        <v>5</v>
      </c>
      <c r="B76" s="78" t="s">
        <v>200</v>
      </c>
      <c r="C76" s="54" t="s">
        <v>201</v>
      </c>
      <c r="D76" s="54"/>
      <c r="E76" s="62"/>
      <c r="F76" s="56" t="s">
        <v>19</v>
      </c>
      <c r="G76" s="56" t="s">
        <v>199</v>
      </c>
      <c r="H76" s="91"/>
    </row>
    <row r="77" s="92" customFormat="true" ht="12.75" hidden="false" customHeight="false" outlineLevel="2" collapsed="false">
      <c r="A77" s="90" t="n">
        <v>6</v>
      </c>
      <c r="B77" s="78" t="s">
        <v>202</v>
      </c>
      <c r="C77" s="54" t="s">
        <v>203</v>
      </c>
      <c r="D77" s="54"/>
      <c r="E77" s="62"/>
      <c r="F77" s="56" t="s">
        <v>19</v>
      </c>
      <c r="G77" s="56" t="s">
        <v>26</v>
      </c>
      <c r="H77" s="91" t="s">
        <v>204</v>
      </c>
    </row>
    <row r="78" s="92" customFormat="true" ht="12.75" hidden="false" customHeight="false" outlineLevel="2" collapsed="false">
      <c r="A78" s="90" t="n">
        <v>7</v>
      </c>
      <c r="B78" s="78" t="s">
        <v>205</v>
      </c>
      <c r="C78" s="54" t="s">
        <v>206</v>
      </c>
      <c r="D78" s="54"/>
      <c r="E78" s="62"/>
      <c r="F78" s="56" t="s">
        <v>19</v>
      </c>
      <c r="G78" s="56" t="s">
        <v>207</v>
      </c>
      <c r="H78" s="91" t="s">
        <v>204</v>
      </c>
    </row>
    <row r="79" s="92" customFormat="true" ht="12.75" hidden="false" customHeight="false" outlineLevel="2" collapsed="false">
      <c r="A79" s="90" t="n">
        <v>8</v>
      </c>
      <c r="B79" s="78" t="s">
        <v>208</v>
      </c>
      <c r="C79" s="54" t="s">
        <v>209</v>
      </c>
      <c r="D79" s="54"/>
      <c r="E79" s="62"/>
      <c r="F79" s="56" t="s">
        <v>74</v>
      </c>
      <c r="G79" s="56" t="s">
        <v>210</v>
      </c>
      <c r="H79" s="91"/>
    </row>
    <row r="80" s="92" customFormat="true" ht="12.75" hidden="false" customHeight="false" outlineLevel="2" collapsed="false">
      <c r="A80" s="90" t="n">
        <v>9</v>
      </c>
      <c r="B80" s="78" t="s">
        <v>211</v>
      </c>
      <c r="C80" s="54" t="s">
        <v>212</v>
      </c>
      <c r="D80" s="54"/>
      <c r="E80" s="62"/>
      <c r="F80" s="56" t="s">
        <v>19</v>
      </c>
      <c r="G80" s="56" t="s">
        <v>69</v>
      </c>
      <c r="H80" s="91" t="s">
        <v>70</v>
      </c>
    </row>
    <row r="81" s="92" customFormat="true" ht="12.75" hidden="false" customHeight="false" outlineLevel="2" collapsed="false">
      <c r="A81" s="90" t="n">
        <v>10</v>
      </c>
      <c r="B81" s="78" t="s">
        <v>213</v>
      </c>
      <c r="C81" s="54" t="s">
        <v>214</v>
      </c>
      <c r="D81" s="54"/>
      <c r="E81" s="62"/>
      <c r="F81" s="56" t="s">
        <v>74</v>
      </c>
      <c r="G81" s="56" t="s">
        <v>38</v>
      </c>
      <c r="H81" s="91" t="s">
        <v>215</v>
      </c>
    </row>
    <row r="82" s="92" customFormat="true" ht="22.5" hidden="false" customHeight="false" outlineLevel="2" collapsed="false">
      <c r="A82" s="90" t="n">
        <v>11</v>
      </c>
      <c r="B82" s="78" t="s">
        <v>216</v>
      </c>
      <c r="C82" s="54" t="s">
        <v>217</v>
      </c>
      <c r="D82" s="93" t="s">
        <v>218</v>
      </c>
      <c r="E82" s="62"/>
      <c r="F82" s="56" t="s">
        <v>74</v>
      </c>
      <c r="G82" s="56" t="s">
        <v>210</v>
      </c>
      <c r="H82" s="91"/>
    </row>
    <row r="83" s="92" customFormat="true" ht="22.5" hidden="false" customHeight="false" outlineLevel="2" collapsed="false">
      <c r="A83" s="90" t="n">
        <v>12</v>
      </c>
      <c r="B83" s="78" t="s">
        <v>219</v>
      </c>
      <c r="C83" s="54" t="s">
        <v>220</v>
      </c>
      <c r="D83" s="94"/>
      <c r="E83" s="62"/>
      <c r="F83" s="56" t="s">
        <v>74</v>
      </c>
      <c r="G83" s="56" t="s">
        <v>221</v>
      </c>
      <c r="H83" s="91"/>
    </row>
    <row r="84" s="92" customFormat="true" ht="12.75" hidden="false" customHeight="false" outlineLevel="2" collapsed="false">
      <c r="A84" s="90" t="n">
        <v>13</v>
      </c>
      <c r="B84" s="78" t="s">
        <v>222</v>
      </c>
      <c r="C84" s="54" t="s">
        <v>223</v>
      </c>
      <c r="D84" s="94"/>
      <c r="E84" s="62"/>
      <c r="F84" s="56" t="s">
        <v>74</v>
      </c>
      <c r="G84" s="56" t="s">
        <v>38</v>
      </c>
      <c r="H84" s="91" t="s">
        <v>224</v>
      </c>
    </row>
    <row r="85" s="92" customFormat="true" ht="12.75" hidden="false" customHeight="false" outlineLevel="2" collapsed="false">
      <c r="A85" s="90" t="n">
        <v>14</v>
      </c>
      <c r="B85" s="78" t="s">
        <v>225</v>
      </c>
      <c r="C85" s="54" t="s">
        <v>226</v>
      </c>
      <c r="D85" s="93"/>
      <c r="E85" s="62"/>
      <c r="F85" s="56" t="s">
        <v>74</v>
      </c>
      <c r="G85" s="56" t="s">
        <v>169</v>
      </c>
      <c r="H85" s="91"/>
    </row>
    <row r="86" s="92" customFormat="true" ht="33.75" hidden="false" customHeight="false" outlineLevel="2" collapsed="false">
      <c r="A86" s="90" t="n">
        <v>15</v>
      </c>
      <c r="B86" s="78" t="s">
        <v>227</v>
      </c>
      <c r="C86" s="54" t="s">
        <v>228</v>
      </c>
      <c r="D86" s="93"/>
      <c r="E86" s="62"/>
      <c r="F86" s="56" t="s">
        <v>74</v>
      </c>
      <c r="G86" s="56" t="s">
        <v>32</v>
      </c>
      <c r="H86" s="91"/>
    </row>
    <row r="87" s="92" customFormat="true" ht="22.5" hidden="false" customHeight="false" outlineLevel="2" collapsed="false">
      <c r="A87" s="95" t="n">
        <v>16</v>
      </c>
      <c r="B87" s="96" t="s">
        <v>229</v>
      </c>
      <c r="C87" s="71" t="s">
        <v>230</v>
      </c>
      <c r="D87" s="97"/>
      <c r="E87" s="98"/>
      <c r="F87" s="73" t="s">
        <v>74</v>
      </c>
      <c r="G87" s="73" t="s">
        <v>210</v>
      </c>
      <c r="H87" s="99"/>
    </row>
    <row r="88" s="92" customFormat="true" ht="67.5" hidden="false" customHeight="false" outlineLevel="2" collapsed="false">
      <c r="A88" s="90" t="n">
        <v>17</v>
      </c>
      <c r="B88" s="78" t="s">
        <v>231</v>
      </c>
      <c r="C88" s="54" t="s">
        <v>232</v>
      </c>
      <c r="D88" s="93" t="s">
        <v>233</v>
      </c>
      <c r="E88" s="62"/>
      <c r="F88" s="56" t="s">
        <v>74</v>
      </c>
      <c r="G88" s="56" t="s">
        <v>234</v>
      </c>
      <c r="H88" s="99"/>
    </row>
    <row r="89" s="92" customFormat="true" ht="22.5" hidden="false" customHeight="false" outlineLevel="2" collapsed="false">
      <c r="A89" s="90" t="n">
        <v>18</v>
      </c>
      <c r="B89" s="78" t="s">
        <v>235</v>
      </c>
      <c r="C89" s="54" t="s">
        <v>236</v>
      </c>
      <c r="D89" s="100" t="s">
        <v>237</v>
      </c>
      <c r="E89" s="62"/>
      <c r="F89" s="56" t="s">
        <v>74</v>
      </c>
      <c r="G89" s="56" t="s">
        <v>238</v>
      </c>
      <c r="H89" s="99"/>
    </row>
    <row r="90" s="92" customFormat="true" ht="67.5" hidden="false" customHeight="false" outlineLevel="2" collapsed="false">
      <c r="A90" s="90" t="n">
        <v>19</v>
      </c>
      <c r="B90" s="78" t="s">
        <v>239</v>
      </c>
      <c r="C90" s="54" t="s">
        <v>240</v>
      </c>
      <c r="D90" s="93" t="s">
        <v>233</v>
      </c>
      <c r="E90" s="62"/>
      <c r="F90" s="56" t="s">
        <v>74</v>
      </c>
      <c r="G90" s="56" t="s">
        <v>241</v>
      </c>
      <c r="H90" s="99"/>
    </row>
    <row r="91" s="92" customFormat="true" ht="68.25" hidden="false" customHeight="false" outlineLevel="2" collapsed="false">
      <c r="A91" s="101" t="n">
        <v>20</v>
      </c>
      <c r="B91" s="102" t="s">
        <v>242</v>
      </c>
      <c r="C91" s="103" t="s">
        <v>243</v>
      </c>
      <c r="D91" s="97" t="s">
        <v>233</v>
      </c>
      <c r="E91" s="104"/>
      <c r="F91" s="105" t="s">
        <v>74</v>
      </c>
      <c r="G91" s="105" t="s">
        <v>210</v>
      </c>
      <c r="H91" s="106"/>
    </row>
    <row r="92" customFormat="false" ht="11.25" hidden="false" customHeight="false" outlineLevel="1" collapsed="false">
      <c r="A92" s="86"/>
      <c r="B92" s="49"/>
      <c r="C92" s="50"/>
      <c r="D92" s="44"/>
      <c r="E92" s="50"/>
      <c r="F92" s="87"/>
      <c r="G92" s="51"/>
      <c r="H92" s="49"/>
    </row>
    <row r="93" customFormat="false" ht="12" hidden="false" customHeight="false" outlineLevel="1" collapsed="false">
      <c r="A93" s="89" t="n">
        <v>45</v>
      </c>
      <c r="B93" s="71" t="s">
        <v>244</v>
      </c>
      <c r="C93" s="72" t="s">
        <v>245</v>
      </c>
      <c r="D93" s="71"/>
      <c r="E93" s="72"/>
      <c r="F93" s="73"/>
      <c r="G93" s="74" t="s">
        <v>176</v>
      </c>
      <c r="H93" s="71" t="s">
        <v>246</v>
      </c>
    </row>
    <row r="94" customFormat="false" ht="11.25" hidden="false" customHeight="false" outlineLevel="1" collapsed="false">
      <c r="A94" s="107" t="n">
        <v>1</v>
      </c>
      <c r="B94" s="76" t="s">
        <v>247</v>
      </c>
      <c r="C94" s="45" t="s">
        <v>248</v>
      </c>
      <c r="D94" s="44"/>
      <c r="E94" s="44" t="s">
        <v>63</v>
      </c>
      <c r="F94" s="46" t="s">
        <v>19</v>
      </c>
      <c r="G94" s="47" t="s">
        <v>176</v>
      </c>
      <c r="H94" s="44" t="s">
        <v>249</v>
      </c>
    </row>
    <row r="95" customFormat="false" ht="22.5" hidden="false" customHeight="false" outlineLevel="2" collapsed="false">
      <c r="A95" s="108" t="s">
        <v>64</v>
      </c>
      <c r="B95" s="78" t="s">
        <v>250</v>
      </c>
      <c r="C95" s="55" t="s">
        <v>251</v>
      </c>
      <c r="D95" s="54"/>
      <c r="E95" s="55"/>
      <c r="F95" s="56" t="s">
        <v>19</v>
      </c>
      <c r="G95" s="57" t="s">
        <v>221</v>
      </c>
      <c r="H95" s="58"/>
    </row>
    <row r="96" customFormat="false" ht="12.75" hidden="false" customHeight="false" outlineLevel="2" collapsed="false">
      <c r="A96" s="108" t="s">
        <v>252</v>
      </c>
      <c r="B96" s="78" t="s">
        <v>253</v>
      </c>
      <c r="C96" s="55" t="s">
        <v>254</v>
      </c>
      <c r="D96" s="54"/>
      <c r="E96" s="55"/>
      <c r="F96" s="56" t="s">
        <v>19</v>
      </c>
      <c r="G96" s="57" t="s">
        <v>32</v>
      </c>
      <c r="H96" s="58"/>
    </row>
    <row r="97" customFormat="false" ht="33.75" hidden="false" customHeight="false" outlineLevel="2" collapsed="false">
      <c r="A97" s="108" t="s">
        <v>255</v>
      </c>
      <c r="B97" s="78" t="s">
        <v>256</v>
      </c>
      <c r="C97" s="55" t="s">
        <v>257</v>
      </c>
      <c r="D97" s="54" t="s">
        <v>258</v>
      </c>
      <c r="E97" s="55"/>
      <c r="F97" s="56" t="s">
        <v>74</v>
      </c>
      <c r="G97" s="57" t="s">
        <v>35</v>
      </c>
      <c r="H97" s="58"/>
    </row>
    <row r="98" customFormat="false" ht="12.75" hidden="false" customHeight="false" outlineLevel="2" collapsed="false">
      <c r="A98" s="108" t="s">
        <v>259</v>
      </c>
      <c r="B98" s="78" t="s">
        <v>260</v>
      </c>
      <c r="C98" s="55" t="s">
        <v>261</v>
      </c>
      <c r="D98" s="54"/>
      <c r="E98" s="55"/>
      <c r="F98" s="56" t="s">
        <v>19</v>
      </c>
      <c r="G98" s="57" t="s">
        <v>32</v>
      </c>
      <c r="H98" s="58"/>
    </row>
    <row r="99" customFormat="false" ht="33.75" hidden="false" customHeight="false" outlineLevel="2" collapsed="false">
      <c r="A99" s="108" t="s">
        <v>262</v>
      </c>
      <c r="B99" s="78" t="s">
        <v>263</v>
      </c>
      <c r="C99" s="55" t="s">
        <v>264</v>
      </c>
      <c r="D99" s="54" t="s">
        <v>258</v>
      </c>
      <c r="E99" s="55"/>
      <c r="F99" s="56" t="s">
        <v>74</v>
      </c>
      <c r="G99" s="57" t="s">
        <v>35</v>
      </c>
      <c r="H99" s="58"/>
    </row>
    <row r="100" customFormat="false" ht="22.5" hidden="false" customHeight="false" outlineLevel="2" collapsed="false">
      <c r="A100" s="108" t="s">
        <v>265</v>
      </c>
      <c r="B100" s="78" t="s">
        <v>266</v>
      </c>
      <c r="C100" s="55" t="s">
        <v>267</v>
      </c>
      <c r="D100" s="54"/>
      <c r="E100" s="55"/>
      <c r="F100" s="56" t="s">
        <v>19</v>
      </c>
      <c r="G100" s="57" t="s">
        <v>69</v>
      </c>
      <c r="H100" s="109" t="s">
        <v>70</v>
      </c>
    </row>
    <row r="101" customFormat="false" ht="12.75" hidden="false" customHeight="false" outlineLevel="2" collapsed="false">
      <c r="A101" s="108" t="s">
        <v>268</v>
      </c>
      <c r="B101" s="78" t="s">
        <v>269</v>
      </c>
      <c r="C101" s="55" t="s">
        <v>270</v>
      </c>
      <c r="D101" s="54" t="s">
        <v>271</v>
      </c>
      <c r="E101" s="55"/>
      <c r="F101" s="56" t="s">
        <v>74</v>
      </c>
      <c r="G101" s="57" t="s">
        <v>221</v>
      </c>
      <c r="H101" s="58"/>
    </row>
    <row r="102" customFormat="false" ht="33.75" hidden="false" customHeight="false" outlineLevel="2" collapsed="false">
      <c r="A102" s="108" t="s">
        <v>272</v>
      </c>
      <c r="B102" s="78" t="s">
        <v>273</v>
      </c>
      <c r="C102" s="55" t="s">
        <v>274</v>
      </c>
      <c r="D102" s="54" t="s">
        <v>275</v>
      </c>
      <c r="E102" s="55"/>
      <c r="F102" s="56" t="s">
        <v>74</v>
      </c>
      <c r="G102" s="57" t="s">
        <v>47</v>
      </c>
      <c r="H102" s="58"/>
    </row>
    <row r="103" s="92" customFormat="true" ht="12.75" hidden="false" customHeight="false" outlineLevel="2" collapsed="false">
      <c r="A103" s="110" t="s">
        <v>276</v>
      </c>
      <c r="B103" s="78" t="s">
        <v>277</v>
      </c>
      <c r="C103" s="62" t="s">
        <v>278</v>
      </c>
      <c r="D103" s="62"/>
      <c r="E103" s="62"/>
      <c r="F103" s="111" t="s">
        <v>19</v>
      </c>
      <c r="G103" s="111" t="s">
        <v>38</v>
      </c>
      <c r="H103" s="62" t="s">
        <v>279</v>
      </c>
    </row>
    <row r="104" s="92" customFormat="true" ht="12.75" hidden="false" customHeight="false" outlineLevel="2" collapsed="false">
      <c r="A104" s="110" t="s">
        <v>280</v>
      </c>
      <c r="B104" s="78" t="s">
        <v>281</v>
      </c>
      <c r="C104" s="62" t="s">
        <v>282</v>
      </c>
      <c r="D104" s="62"/>
      <c r="E104" s="62"/>
      <c r="F104" s="111" t="s">
        <v>74</v>
      </c>
      <c r="G104" s="111" t="s">
        <v>38</v>
      </c>
      <c r="H104" s="62" t="s">
        <v>283</v>
      </c>
    </row>
    <row r="105" s="92" customFormat="true" ht="12.75" hidden="false" customHeight="false" outlineLevel="2" collapsed="false">
      <c r="A105" s="110" t="s">
        <v>284</v>
      </c>
      <c r="B105" s="78" t="s">
        <v>285</v>
      </c>
      <c r="C105" s="62" t="s">
        <v>286</v>
      </c>
      <c r="D105" s="62"/>
      <c r="E105" s="62"/>
      <c r="F105" s="111" t="s">
        <v>74</v>
      </c>
      <c r="G105" s="111" t="s">
        <v>50</v>
      </c>
      <c r="H105" s="112"/>
    </row>
    <row r="106" s="92" customFormat="true" ht="12.75" hidden="false" customHeight="false" outlineLevel="2" collapsed="false">
      <c r="A106" s="110" t="s">
        <v>287</v>
      </c>
      <c r="B106" s="78" t="s">
        <v>288</v>
      </c>
      <c r="C106" s="62" t="s">
        <v>289</v>
      </c>
      <c r="D106" s="62"/>
      <c r="E106" s="62"/>
      <c r="F106" s="111" t="s">
        <v>19</v>
      </c>
      <c r="G106" s="111" t="s">
        <v>221</v>
      </c>
      <c r="H106" s="112"/>
    </row>
    <row r="107" s="92" customFormat="true" ht="12.75" hidden="false" customHeight="false" outlineLevel="2" collapsed="false">
      <c r="A107" s="110" t="s">
        <v>290</v>
      </c>
      <c r="B107" s="78" t="s">
        <v>291</v>
      </c>
      <c r="C107" s="62" t="s">
        <v>292</v>
      </c>
      <c r="D107" s="62"/>
      <c r="E107" s="62"/>
      <c r="F107" s="111" t="s">
        <v>74</v>
      </c>
      <c r="G107" s="111" t="s">
        <v>293</v>
      </c>
      <c r="H107" s="112"/>
    </row>
    <row r="108" s="92" customFormat="true" ht="12.75" hidden="false" customHeight="false" outlineLevel="2" collapsed="false">
      <c r="A108" s="110" t="s">
        <v>294</v>
      </c>
      <c r="B108" s="78" t="s">
        <v>295</v>
      </c>
      <c r="C108" s="62" t="s">
        <v>296</v>
      </c>
      <c r="D108" s="62"/>
      <c r="E108" s="62"/>
      <c r="F108" s="111" t="s">
        <v>74</v>
      </c>
      <c r="G108" s="111" t="s">
        <v>297</v>
      </c>
      <c r="H108" s="112"/>
    </row>
    <row r="109" s="92" customFormat="true" ht="12.75" hidden="false" customHeight="false" outlineLevel="2" collapsed="false">
      <c r="A109" s="110" t="s">
        <v>298</v>
      </c>
      <c r="B109" s="78" t="s">
        <v>299</v>
      </c>
      <c r="C109" s="62" t="s">
        <v>300</v>
      </c>
      <c r="D109" s="62"/>
      <c r="E109" s="62"/>
      <c r="F109" s="111" t="s">
        <v>19</v>
      </c>
      <c r="G109" s="111" t="s">
        <v>301</v>
      </c>
      <c r="H109" s="112"/>
    </row>
    <row r="110" s="92" customFormat="true" ht="12.75" hidden="false" customHeight="false" outlineLevel="2" collapsed="false">
      <c r="A110" s="110" t="s">
        <v>302</v>
      </c>
      <c r="B110" s="78" t="s">
        <v>303</v>
      </c>
      <c r="C110" s="62" t="s">
        <v>304</v>
      </c>
      <c r="D110" s="62"/>
      <c r="E110" s="62"/>
      <c r="F110" s="111" t="s">
        <v>74</v>
      </c>
      <c r="G110" s="111" t="s">
        <v>305</v>
      </c>
      <c r="H110" s="112"/>
    </row>
    <row r="111" s="92" customFormat="true" ht="12.75" hidden="false" customHeight="false" outlineLevel="2" collapsed="false">
      <c r="A111" s="110" t="s">
        <v>306</v>
      </c>
      <c r="B111" s="78" t="s">
        <v>307</v>
      </c>
      <c r="C111" s="62" t="s">
        <v>308</v>
      </c>
      <c r="D111" s="62"/>
      <c r="E111" s="62"/>
      <c r="F111" s="111" t="s">
        <v>19</v>
      </c>
      <c r="G111" s="111" t="s">
        <v>309</v>
      </c>
      <c r="H111" s="112"/>
    </row>
    <row r="112" s="92" customFormat="true" ht="12.75" hidden="false" customHeight="false" outlineLevel="2" collapsed="false">
      <c r="A112" s="110" t="s">
        <v>310</v>
      </c>
      <c r="B112" s="78" t="s">
        <v>311</v>
      </c>
      <c r="C112" s="62" t="s">
        <v>312</v>
      </c>
      <c r="D112" s="62"/>
      <c r="E112" s="62"/>
      <c r="F112" s="111" t="s">
        <v>19</v>
      </c>
      <c r="G112" s="111" t="s">
        <v>313</v>
      </c>
      <c r="H112" s="112"/>
    </row>
    <row r="113" s="92" customFormat="true" ht="12.75" hidden="false" customHeight="false" outlineLevel="2" collapsed="false">
      <c r="A113" s="110" t="s">
        <v>314</v>
      </c>
      <c r="B113" s="78" t="s">
        <v>315</v>
      </c>
      <c r="C113" s="62" t="s">
        <v>316</v>
      </c>
      <c r="D113" s="62"/>
      <c r="E113" s="62"/>
      <c r="F113" s="111" t="s">
        <v>19</v>
      </c>
      <c r="G113" s="111" t="s">
        <v>313</v>
      </c>
      <c r="H113" s="112"/>
    </row>
    <row r="114" s="92" customFormat="true" ht="12.75" hidden="false" customHeight="false" outlineLevel="2" collapsed="false">
      <c r="A114" s="110" t="n">
        <v>20</v>
      </c>
      <c r="B114" s="78" t="s">
        <v>317</v>
      </c>
      <c r="C114" s="62" t="s">
        <v>318</v>
      </c>
      <c r="D114" s="62"/>
      <c r="E114" s="62"/>
      <c r="F114" s="111" t="s">
        <v>74</v>
      </c>
      <c r="G114" s="111" t="s">
        <v>319</v>
      </c>
      <c r="H114" s="112"/>
    </row>
    <row r="115" s="92" customFormat="true" ht="12.75" hidden="false" customHeight="false" outlineLevel="2" collapsed="false">
      <c r="A115" s="110" t="n">
        <v>21</v>
      </c>
      <c r="B115" s="78" t="s">
        <v>320</v>
      </c>
      <c r="C115" s="62" t="s">
        <v>321</v>
      </c>
      <c r="D115" s="62"/>
      <c r="E115" s="62"/>
      <c r="F115" s="111" t="s">
        <v>74</v>
      </c>
      <c r="G115" s="111" t="s">
        <v>322</v>
      </c>
      <c r="H115" s="112"/>
    </row>
    <row r="116" s="92" customFormat="true" ht="12.75" hidden="false" customHeight="false" outlineLevel="2" collapsed="false">
      <c r="A116" s="110" t="n">
        <v>22</v>
      </c>
      <c r="B116" s="78" t="s">
        <v>323</v>
      </c>
      <c r="C116" s="62" t="s">
        <v>324</v>
      </c>
      <c r="D116" s="62"/>
      <c r="E116" s="62"/>
      <c r="F116" s="111" t="s">
        <v>74</v>
      </c>
      <c r="G116" s="111" t="s">
        <v>322</v>
      </c>
      <c r="H116" s="112"/>
    </row>
    <row r="117" s="92" customFormat="true" ht="12.75" hidden="false" customHeight="false" outlineLevel="2" collapsed="false">
      <c r="A117" s="110" t="n">
        <v>23</v>
      </c>
      <c r="B117" s="78" t="s">
        <v>325</v>
      </c>
      <c r="C117" s="62" t="s">
        <v>326</v>
      </c>
      <c r="D117" s="62"/>
      <c r="E117" s="62"/>
      <c r="F117" s="111" t="s">
        <v>74</v>
      </c>
      <c r="G117" s="111" t="s">
        <v>322</v>
      </c>
      <c r="H117" s="112"/>
    </row>
    <row r="118" s="92" customFormat="true" ht="12.75" hidden="false" customHeight="false" outlineLevel="2" collapsed="false">
      <c r="A118" s="110" t="n">
        <v>24</v>
      </c>
      <c r="B118" s="78" t="s">
        <v>327</v>
      </c>
      <c r="C118" s="62" t="s">
        <v>328</v>
      </c>
      <c r="D118" s="62"/>
      <c r="E118" s="62"/>
      <c r="F118" s="111" t="s">
        <v>74</v>
      </c>
      <c r="G118" s="111" t="s">
        <v>322</v>
      </c>
      <c r="H118" s="112"/>
    </row>
    <row r="119" s="92" customFormat="true" ht="12.75" hidden="false" customHeight="false" outlineLevel="2" collapsed="false">
      <c r="A119" s="110" t="n">
        <v>25</v>
      </c>
      <c r="B119" s="78" t="s">
        <v>329</v>
      </c>
      <c r="C119" s="62" t="s">
        <v>330</v>
      </c>
      <c r="D119" s="62"/>
      <c r="E119" s="62"/>
      <c r="F119" s="111" t="s">
        <v>19</v>
      </c>
      <c r="G119" s="111" t="s">
        <v>199</v>
      </c>
      <c r="H119" s="112"/>
    </row>
    <row r="120" s="92" customFormat="true" ht="12.75" hidden="false" customHeight="false" outlineLevel="2" collapsed="false">
      <c r="A120" s="110" t="n">
        <v>26</v>
      </c>
      <c r="B120" s="78" t="s">
        <v>331</v>
      </c>
      <c r="C120" s="62" t="s">
        <v>332</v>
      </c>
      <c r="D120" s="62"/>
      <c r="E120" s="62"/>
      <c r="F120" s="111" t="s">
        <v>74</v>
      </c>
      <c r="G120" s="111" t="s">
        <v>199</v>
      </c>
      <c r="H120" s="112"/>
    </row>
    <row r="121" s="92" customFormat="true" ht="12.75" hidden="false" customHeight="false" outlineLevel="2" collapsed="false">
      <c r="A121" s="110" t="n">
        <v>27</v>
      </c>
      <c r="B121" s="78" t="s">
        <v>333</v>
      </c>
      <c r="C121" s="62" t="s">
        <v>334</v>
      </c>
      <c r="D121" s="62"/>
      <c r="E121" s="62"/>
      <c r="F121" s="111" t="s">
        <v>74</v>
      </c>
      <c r="G121" s="111" t="s">
        <v>199</v>
      </c>
      <c r="H121" s="112"/>
    </row>
    <row r="122" s="92" customFormat="true" ht="22.5" hidden="false" customHeight="false" outlineLevel="2" collapsed="false">
      <c r="A122" s="110" t="n">
        <v>28</v>
      </c>
      <c r="B122" s="78" t="s">
        <v>335</v>
      </c>
      <c r="C122" s="62" t="s">
        <v>336</v>
      </c>
      <c r="D122" s="62"/>
      <c r="E122" s="62"/>
      <c r="F122" s="111" t="s">
        <v>74</v>
      </c>
      <c r="G122" s="111" t="s">
        <v>38</v>
      </c>
      <c r="H122" s="62" t="s">
        <v>337</v>
      </c>
    </row>
    <row r="123" s="92" customFormat="true" ht="12.75" hidden="false" customHeight="false" outlineLevel="2" collapsed="false">
      <c r="A123" s="110" t="n">
        <v>29</v>
      </c>
      <c r="B123" s="78" t="s">
        <v>338</v>
      </c>
      <c r="C123" s="62" t="s">
        <v>339</v>
      </c>
      <c r="D123" s="62"/>
      <c r="E123" s="62"/>
      <c r="F123" s="111" t="s">
        <v>74</v>
      </c>
      <c r="G123" s="111" t="s">
        <v>340</v>
      </c>
      <c r="H123" s="112"/>
    </row>
    <row r="124" s="92" customFormat="true" ht="33.75" hidden="false" customHeight="false" outlineLevel="2" collapsed="false">
      <c r="A124" s="110" t="n">
        <v>30</v>
      </c>
      <c r="B124" s="78" t="s">
        <v>341</v>
      </c>
      <c r="C124" s="62" t="s">
        <v>342</v>
      </c>
      <c r="D124" s="62" t="s">
        <v>343</v>
      </c>
      <c r="E124" s="62"/>
      <c r="F124" s="111" t="s">
        <v>74</v>
      </c>
      <c r="G124" s="111" t="s">
        <v>199</v>
      </c>
      <c r="H124" s="112"/>
    </row>
    <row r="125" s="92" customFormat="true" ht="45" hidden="false" customHeight="false" outlineLevel="2" collapsed="false">
      <c r="A125" s="110" t="n">
        <v>31</v>
      </c>
      <c r="B125" s="78" t="s">
        <v>344</v>
      </c>
      <c r="C125" s="62" t="s">
        <v>345</v>
      </c>
      <c r="D125" s="62" t="s">
        <v>346</v>
      </c>
      <c r="E125" s="62"/>
      <c r="F125" s="111" t="s">
        <v>74</v>
      </c>
      <c r="G125" s="111" t="s">
        <v>340</v>
      </c>
      <c r="H125" s="112"/>
    </row>
    <row r="126" s="92" customFormat="true" ht="45" hidden="false" customHeight="false" outlineLevel="2" collapsed="false">
      <c r="A126" s="110" t="n">
        <v>32</v>
      </c>
      <c r="B126" s="78" t="s">
        <v>347</v>
      </c>
      <c r="C126" s="62" t="s">
        <v>348</v>
      </c>
      <c r="D126" s="62" t="s">
        <v>346</v>
      </c>
      <c r="E126" s="62"/>
      <c r="F126" s="111" t="s">
        <v>74</v>
      </c>
      <c r="G126" s="111" t="s">
        <v>340</v>
      </c>
      <c r="H126" s="112"/>
    </row>
    <row r="127" s="92" customFormat="true" ht="45" hidden="false" customHeight="false" outlineLevel="2" collapsed="false">
      <c r="A127" s="110" t="n">
        <v>33</v>
      </c>
      <c r="B127" s="78" t="s">
        <v>349</v>
      </c>
      <c r="C127" s="62" t="s">
        <v>350</v>
      </c>
      <c r="D127" s="62" t="s">
        <v>346</v>
      </c>
      <c r="E127" s="62"/>
      <c r="F127" s="111" t="s">
        <v>74</v>
      </c>
      <c r="G127" s="111" t="s">
        <v>32</v>
      </c>
      <c r="H127" s="62"/>
    </row>
    <row r="128" s="92" customFormat="true" ht="90" hidden="false" customHeight="false" outlineLevel="2" collapsed="false">
      <c r="A128" s="110" t="n">
        <v>34</v>
      </c>
      <c r="B128" s="78" t="s">
        <v>351</v>
      </c>
      <c r="C128" s="62" t="s">
        <v>352</v>
      </c>
      <c r="D128" s="62" t="s">
        <v>353</v>
      </c>
      <c r="E128" s="62"/>
      <c r="F128" s="111" t="s">
        <v>74</v>
      </c>
      <c r="G128" s="111" t="s">
        <v>340</v>
      </c>
      <c r="H128" s="112"/>
    </row>
    <row r="129" s="92" customFormat="true" ht="12.75" hidden="false" customHeight="false" outlineLevel="2" collapsed="false">
      <c r="A129" s="110" t="n">
        <v>35</v>
      </c>
      <c r="B129" s="78" t="s">
        <v>354</v>
      </c>
      <c r="C129" s="62" t="s">
        <v>355</v>
      </c>
      <c r="D129" s="62"/>
      <c r="E129" s="62"/>
      <c r="F129" s="111" t="s">
        <v>74</v>
      </c>
      <c r="G129" s="111" t="s">
        <v>340</v>
      </c>
      <c r="H129" s="112"/>
    </row>
    <row r="130" s="92" customFormat="true" ht="12.75" hidden="false" customHeight="false" outlineLevel="2" collapsed="false">
      <c r="A130" s="110" t="n">
        <v>36</v>
      </c>
      <c r="B130" s="78" t="s">
        <v>356</v>
      </c>
      <c r="C130" s="54" t="s">
        <v>357</v>
      </c>
      <c r="D130" s="54"/>
      <c r="E130" s="54"/>
      <c r="F130" s="56" t="s">
        <v>74</v>
      </c>
      <c r="G130" s="56" t="s">
        <v>38</v>
      </c>
      <c r="H130" s="91" t="s">
        <v>358</v>
      </c>
    </row>
    <row r="131" s="92" customFormat="true" ht="33.75" hidden="false" customHeight="false" outlineLevel="2" collapsed="false">
      <c r="A131" s="110" t="n">
        <v>37</v>
      </c>
      <c r="B131" s="78" t="s">
        <v>359</v>
      </c>
      <c r="C131" s="62" t="s">
        <v>360</v>
      </c>
      <c r="D131" s="54" t="s">
        <v>258</v>
      </c>
      <c r="E131" s="62"/>
      <c r="F131" s="111" t="s">
        <v>74</v>
      </c>
      <c r="G131" s="111" t="s">
        <v>38</v>
      </c>
      <c r="H131" s="62" t="s">
        <v>361</v>
      </c>
    </row>
    <row r="132" s="92" customFormat="true" ht="12.75" hidden="false" customHeight="false" outlineLevel="2" collapsed="false">
      <c r="A132" s="110" t="n">
        <v>38</v>
      </c>
      <c r="B132" s="78" t="s">
        <v>362</v>
      </c>
      <c r="C132" s="62" t="s">
        <v>363</v>
      </c>
      <c r="D132" s="62"/>
      <c r="E132" s="62"/>
      <c r="F132" s="111" t="s">
        <v>74</v>
      </c>
      <c r="G132" s="111" t="s">
        <v>69</v>
      </c>
      <c r="H132" s="62" t="s">
        <v>364</v>
      </c>
    </row>
    <row r="133" s="92" customFormat="true" ht="12.75" hidden="false" customHeight="false" outlineLevel="2" collapsed="false">
      <c r="A133" s="110" t="n">
        <v>39</v>
      </c>
      <c r="B133" s="78" t="s">
        <v>365</v>
      </c>
      <c r="C133" s="62" t="s">
        <v>366</v>
      </c>
      <c r="D133" s="62"/>
      <c r="E133" s="62"/>
      <c r="F133" s="111" t="s">
        <v>74</v>
      </c>
      <c r="G133" s="111" t="s">
        <v>367</v>
      </c>
      <c r="H133" s="112"/>
    </row>
    <row r="134" s="92" customFormat="true" ht="12.75" hidden="false" customHeight="false" outlineLevel="2" collapsed="false">
      <c r="A134" s="110" t="n">
        <v>40</v>
      </c>
      <c r="B134" s="78" t="s">
        <v>167</v>
      </c>
      <c r="C134" s="62" t="s">
        <v>168</v>
      </c>
      <c r="D134" s="62"/>
      <c r="E134" s="62"/>
      <c r="F134" s="111" t="s">
        <v>74</v>
      </c>
      <c r="G134" s="111" t="s">
        <v>169</v>
      </c>
      <c r="H134" s="112"/>
    </row>
    <row r="135" s="92" customFormat="true" ht="12.75" hidden="false" customHeight="false" outlineLevel="2" collapsed="false">
      <c r="A135" s="110" t="n">
        <v>41</v>
      </c>
      <c r="B135" s="78" t="s">
        <v>170</v>
      </c>
      <c r="C135" s="62" t="s">
        <v>171</v>
      </c>
      <c r="D135" s="62"/>
      <c r="E135" s="62"/>
      <c r="F135" s="111" t="s">
        <v>74</v>
      </c>
      <c r="G135" s="111" t="s">
        <v>169</v>
      </c>
      <c r="H135" s="112"/>
    </row>
    <row r="136" s="92" customFormat="true" ht="13.5" hidden="false" customHeight="false" outlineLevel="2" collapsed="false">
      <c r="A136" s="110" t="n">
        <v>42</v>
      </c>
      <c r="B136" s="80" t="s">
        <v>368</v>
      </c>
      <c r="C136" s="113" t="s">
        <v>369</v>
      </c>
      <c r="D136" s="113"/>
      <c r="E136" s="113"/>
      <c r="F136" s="114" t="s">
        <v>19</v>
      </c>
      <c r="G136" s="114" t="s">
        <v>176</v>
      </c>
      <c r="H136" s="113"/>
    </row>
    <row r="137" s="92" customFormat="true" ht="12.75" hidden="false" customHeight="false" outlineLevel="2" collapsed="false">
      <c r="A137" s="115" t="n">
        <v>1</v>
      </c>
      <c r="B137" s="116" t="s">
        <v>370</v>
      </c>
      <c r="C137" s="44" t="s">
        <v>371</v>
      </c>
      <c r="D137" s="44"/>
      <c r="E137" s="44" t="s">
        <v>63</v>
      </c>
      <c r="F137" s="46" t="s">
        <v>19</v>
      </c>
      <c r="G137" s="46"/>
      <c r="H137" s="117" t="s">
        <v>372</v>
      </c>
    </row>
    <row r="138" s="92" customFormat="true" ht="12.75" hidden="false" customHeight="false" outlineLevel="3" collapsed="false">
      <c r="A138" s="118" t="s">
        <v>64</v>
      </c>
      <c r="B138" s="119" t="s">
        <v>373</v>
      </c>
      <c r="C138" s="54" t="s">
        <v>374</v>
      </c>
      <c r="D138" s="54"/>
      <c r="E138" s="54"/>
      <c r="F138" s="56" t="s">
        <v>19</v>
      </c>
      <c r="G138" s="56" t="s">
        <v>69</v>
      </c>
      <c r="H138" s="91"/>
    </row>
    <row r="139" s="92" customFormat="true" ht="12.75" hidden="false" customHeight="false" outlineLevel="3" collapsed="false">
      <c r="A139" s="118" t="s">
        <v>252</v>
      </c>
      <c r="B139" s="119" t="s">
        <v>375</v>
      </c>
      <c r="C139" s="54" t="s">
        <v>376</v>
      </c>
      <c r="D139" s="54"/>
      <c r="E139" s="54"/>
      <c r="F139" s="56" t="s">
        <v>19</v>
      </c>
      <c r="G139" s="56" t="s">
        <v>221</v>
      </c>
      <c r="H139" s="91"/>
    </row>
    <row r="140" s="92" customFormat="true" ht="12.75" hidden="false" customHeight="false" outlineLevel="3" collapsed="false">
      <c r="A140" s="118" t="s">
        <v>255</v>
      </c>
      <c r="B140" s="119" t="s">
        <v>377</v>
      </c>
      <c r="C140" s="54" t="s">
        <v>378</v>
      </c>
      <c r="D140" s="54"/>
      <c r="E140" s="54"/>
      <c r="F140" s="56" t="s">
        <v>74</v>
      </c>
      <c r="G140" s="56" t="s">
        <v>38</v>
      </c>
      <c r="H140" s="91"/>
    </row>
    <row r="141" s="92" customFormat="true" ht="12.75" hidden="false" customHeight="false" outlineLevel="3" collapsed="false">
      <c r="A141" s="118" t="s">
        <v>259</v>
      </c>
      <c r="B141" s="119" t="s">
        <v>379</v>
      </c>
      <c r="C141" s="54" t="s">
        <v>380</v>
      </c>
      <c r="D141" s="54"/>
      <c r="E141" s="54"/>
      <c r="F141" s="56" t="s">
        <v>19</v>
      </c>
      <c r="G141" s="56" t="s">
        <v>381</v>
      </c>
      <c r="H141" s="91" t="s">
        <v>382</v>
      </c>
    </row>
    <row r="142" s="92" customFormat="true" ht="22.5" hidden="false" customHeight="false" outlineLevel="3" collapsed="false">
      <c r="A142" s="118" t="s">
        <v>262</v>
      </c>
      <c r="B142" s="119" t="s">
        <v>383</v>
      </c>
      <c r="C142" s="54" t="s">
        <v>384</v>
      </c>
      <c r="D142" s="54"/>
      <c r="E142" s="54"/>
      <c r="F142" s="56" t="s">
        <v>19</v>
      </c>
      <c r="G142" s="56" t="s">
        <v>385</v>
      </c>
      <c r="H142" s="91" t="s">
        <v>386</v>
      </c>
    </row>
    <row r="143" s="92" customFormat="true" ht="22.5" hidden="false" customHeight="false" outlineLevel="3" collapsed="false">
      <c r="A143" s="118" t="s">
        <v>265</v>
      </c>
      <c r="B143" s="119" t="s">
        <v>387</v>
      </c>
      <c r="C143" s="54" t="s">
        <v>388</v>
      </c>
      <c r="D143" s="54"/>
      <c r="E143" s="54"/>
      <c r="F143" s="56" t="s">
        <v>19</v>
      </c>
      <c r="G143" s="56" t="s">
        <v>385</v>
      </c>
      <c r="H143" s="91" t="s">
        <v>386</v>
      </c>
    </row>
    <row r="144" s="92" customFormat="true" ht="12.75" hidden="false" customHeight="false" outlineLevel="3" collapsed="false">
      <c r="A144" s="118" t="s">
        <v>268</v>
      </c>
      <c r="B144" s="119" t="s">
        <v>389</v>
      </c>
      <c r="C144" s="54" t="s">
        <v>390</v>
      </c>
      <c r="D144" s="54"/>
      <c r="E144" s="54"/>
      <c r="F144" s="56" t="s">
        <v>19</v>
      </c>
      <c r="G144" s="56" t="s">
        <v>38</v>
      </c>
      <c r="H144" s="91" t="s">
        <v>391</v>
      </c>
    </row>
    <row r="145" s="92" customFormat="true" ht="12.75" hidden="false" customHeight="false" outlineLevel="3" collapsed="false">
      <c r="A145" s="118" t="s">
        <v>272</v>
      </c>
      <c r="B145" s="119" t="s">
        <v>392</v>
      </c>
      <c r="C145" s="54" t="s">
        <v>393</v>
      </c>
      <c r="D145" s="54"/>
      <c r="E145" s="54"/>
      <c r="F145" s="56" t="s">
        <v>19</v>
      </c>
      <c r="G145" s="56" t="s">
        <v>385</v>
      </c>
      <c r="H145" s="91"/>
    </row>
    <row r="146" s="92" customFormat="true" ht="23.25" hidden="false" customHeight="true" outlineLevel="3" collapsed="false">
      <c r="A146" s="118" t="s">
        <v>276</v>
      </c>
      <c r="B146" s="119" t="s">
        <v>394</v>
      </c>
      <c r="C146" s="54" t="s">
        <v>395</v>
      </c>
      <c r="D146" s="54"/>
      <c r="E146" s="54"/>
      <c r="F146" s="56" t="s">
        <v>19</v>
      </c>
      <c r="G146" s="56" t="s">
        <v>38</v>
      </c>
      <c r="H146" s="91" t="s">
        <v>396</v>
      </c>
    </row>
    <row r="147" s="92" customFormat="true" ht="12.75" hidden="false" customHeight="false" outlineLevel="3" collapsed="false">
      <c r="A147" s="118" t="s">
        <v>280</v>
      </c>
      <c r="B147" s="119" t="s">
        <v>397</v>
      </c>
      <c r="C147" s="54" t="s">
        <v>398</v>
      </c>
      <c r="D147" s="120"/>
      <c r="E147" s="120"/>
      <c r="F147" s="121" t="s">
        <v>74</v>
      </c>
      <c r="G147" s="122" t="s">
        <v>69</v>
      </c>
      <c r="H147" s="54" t="s">
        <v>70</v>
      </c>
    </row>
    <row r="148" s="92" customFormat="true" ht="13.5" hidden="false" customHeight="false" outlineLevel="3" collapsed="false">
      <c r="A148" s="123" t="s">
        <v>284</v>
      </c>
      <c r="B148" s="124" t="s">
        <v>225</v>
      </c>
      <c r="C148" s="82" t="s">
        <v>226</v>
      </c>
      <c r="D148" s="82"/>
      <c r="E148" s="82"/>
      <c r="F148" s="83" t="s">
        <v>74</v>
      </c>
      <c r="G148" s="83" t="s">
        <v>169</v>
      </c>
      <c r="H148" s="106"/>
    </row>
    <row r="149" customFormat="false" ht="11.25" hidden="false" customHeight="false" outlineLevel="1" collapsed="false">
      <c r="A149" s="125"/>
      <c r="B149" s="126"/>
      <c r="C149" s="127"/>
      <c r="D149" s="126"/>
      <c r="E149" s="127"/>
      <c r="F149" s="128"/>
      <c r="G149" s="129"/>
      <c r="H149" s="126"/>
    </row>
    <row r="150" customFormat="false" ht="13.5" hidden="false" customHeight="false" outlineLevel="1" collapsed="false">
      <c r="A150" s="89" t="n">
        <v>46</v>
      </c>
      <c r="B150" s="71" t="s">
        <v>399</v>
      </c>
      <c r="C150" s="72" t="s">
        <v>400</v>
      </c>
      <c r="D150" s="71"/>
      <c r="E150" s="72"/>
      <c r="F150" s="73" t="s">
        <v>74</v>
      </c>
      <c r="G150" s="74" t="s">
        <v>176</v>
      </c>
      <c r="H150" s="130"/>
    </row>
    <row r="151" customFormat="false" ht="22.5" hidden="false" customHeight="false" outlineLevel="1" collapsed="false">
      <c r="A151" s="75" t="n">
        <v>1</v>
      </c>
      <c r="B151" s="76" t="s">
        <v>401</v>
      </c>
      <c r="C151" s="45" t="s">
        <v>402</v>
      </c>
      <c r="D151" s="44"/>
      <c r="E151" s="44" t="s">
        <v>63</v>
      </c>
      <c r="F151" s="46" t="s">
        <v>19</v>
      </c>
      <c r="G151" s="47"/>
      <c r="H151" s="117" t="s">
        <v>403</v>
      </c>
    </row>
    <row r="152" customFormat="false" ht="12.75" hidden="false" customHeight="false" outlineLevel="2" collapsed="false">
      <c r="A152" s="77" t="s">
        <v>64</v>
      </c>
      <c r="B152" s="78" t="s">
        <v>404</v>
      </c>
      <c r="C152" s="55" t="s">
        <v>405</v>
      </c>
      <c r="D152" s="54"/>
      <c r="E152" s="55"/>
      <c r="F152" s="56" t="s">
        <v>19</v>
      </c>
      <c r="G152" s="57" t="s">
        <v>47</v>
      </c>
      <c r="H152" s="58"/>
    </row>
    <row r="153" customFormat="false" ht="12.75" hidden="false" customHeight="false" outlineLevel="2" collapsed="false">
      <c r="A153" s="77" t="s">
        <v>252</v>
      </c>
      <c r="B153" s="78" t="s">
        <v>406</v>
      </c>
      <c r="C153" s="55" t="s">
        <v>407</v>
      </c>
      <c r="D153" s="54"/>
      <c r="E153" s="55"/>
      <c r="F153" s="56" t="s">
        <v>19</v>
      </c>
      <c r="G153" s="57" t="s">
        <v>50</v>
      </c>
      <c r="H153" s="58"/>
    </row>
    <row r="154" customFormat="false" ht="13.5" hidden="false" customHeight="false" outlineLevel="2" collapsed="false">
      <c r="A154" s="79" t="s">
        <v>255</v>
      </c>
      <c r="B154" s="80" t="s">
        <v>408</v>
      </c>
      <c r="C154" s="81" t="s">
        <v>409</v>
      </c>
      <c r="D154" s="82"/>
      <c r="E154" s="81"/>
      <c r="F154" s="83" t="s">
        <v>19</v>
      </c>
      <c r="G154" s="84" t="s">
        <v>47</v>
      </c>
      <c r="H154" s="85"/>
    </row>
    <row r="155" s="92" customFormat="true" ht="12.75" hidden="false" customHeight="false" outlineLevel="1" collapsed="false">
      <c r="A155" s="131"/>
      <c r="B155" s="132"/>
      <c r="C155" s="127"/>
      <c r="D155" s="126"/>
      <c r="E155" s="127"/>
      <c r="F155" s="128"/>
      <c r="G155" s="129"/>
      <c r="H155" s="133"/>
    </row>
    <row r="156" customFormat="false" ht="34.5" hidden="false" customHeight="false" outlineLevel="1" collapsed="false">
      <c r="A156" s="134" t="n">
        <v>47</v>
      </c>
      <c r="B156" s="71" t="s">
        <v>410</v>
      </c>
      <c r="C156" s="72" t="s">
        <v>411</v>
      </c>
      <c r="D156" s="71"/>
      <c r="E156" s="72"/>
      <c r="F156" s="73" t="s">
        <v>74</v>
      </c>
      <c r="G156" s="74" t="s">
        <v>176</v>
      </c>
      <c r="H156" s="130"/>
    </row>
    <row r="157" customFormat="false" ht="27" hidden="false" customHeight="true" outlineLevel="1" collapsed="false">
      <c r="A157" s="135" t="n">
        <v>1</v>
      </c>
      <c r="B157" s="76" t="s">
        <v>412</v>
      </c>
      <c r="C157" s="45" t="s">
        <v>413</v>
      </c>
      <c r="D157" s="44"/>
      <c r="E157" s="44" t="s">
        <v>63</v>
      </c>
      <c r="F157" s="46" t="s">
        <v>19</v>
      </c>
      <c r="G157" s="47"/>
      <c r="H157" s="117" t="s">
        <v>414</v>
      </c>
    </row>
    <row r="158" customFormat="false" ht="12.75" hidden="false" customHeight="false" outlineLevel="2" collapsed="false">
      <c r="A158" s="77" t="n">
        <v>1</v>
      </c>
      <c r="B158" s="78" t="s">
        <v>415</v>
      </c>
      <c r="C158" s="55" t="s">
        <v>416</v>
      </c>
      <c r="D158" s="54"/>
      <c r="E158" s="54"/>
      <c r="F158" s="56" t="s">
        <v>19</v>
      </c>
      <c r="G158" s="57" t="s">
        <v>169</v>
      </c>
      <c r="H158" s="58"/>
    </row>
    <row r="159" customFormat="false" ht="12.75" hidden="false" customHeight="false" outlineLevel="2" collapsed="false">
      <c r="A159" s="77" t="n">
        <v>2</v>
      </c>
      <c r="B159" s="78" t="s">
        <v>417</v>
      </c>
      <c r="C159" s="55" t="s">
        <v>418</v>
      </c>
      <c r="D159" s="54"/>
      <c r="E159" s="54"/>
      <c r="F159" s="56" t="s">
        <v>19</v>
      </c>
      <c r="G159" s="57" t="s">
        <v>169</v>
      </c>
      <c r="H159" s="58"/>
    </row>
    <row r="160" customFormat="false" ht="12.75" hidden="false" customHeight="false" outlineLevel="2" collapsed="false">
      <c r="A160" s="77" t="n">
        <v>3</v>
      </c>
      <c r="B160" s="78" t="s">
        <v>419</v>
      </c>
      <c r="C160" s="55" t="s">
        <v>420</v>
      </c>
      <c r="D160" s="54"/>
      <c r="E160" s="54"/>
      <c r="F160" s="56" t="s">
        <v>19</v>
      </c>
      <c r="G160" s="57" t="s">
        <v>169</v>
      </c>
      <c r="H160" s="58"/>
    </row>
    <row r="161" customFormat="false" ht="13.5" hidden="false" customHeight="false" outlineLevel="2" collapsed="false">
      <c r="A161" s="134" t="n">
        <v>4</v>
      </c>
      <c r="B161" s="96" t="s">
        <v>421</v>
      </c>
      <c r="C161" s="72" t="s">
        <v>422</v>
      </c>
      <c r="D161" s="71"/>
      <c r="E161" s="71"/>
      <c r="F161" s="73" t="s">
        <v>19</v>
      </c>
      <c r="G161" s="74" t="s">
        <v>47</v>
      </c>
      <c r="H161" s="130"/>
    </row>
    <row r="162" customFormat="false" ht="12.75" hidden="false" customHeight="false" outlineLevel="1" collapsed="false">
      <c r="A162" s="136"/>
      <c r="B162" s="137"/>
      <c r="C162" s="138"/>
      <c r="D162" s="137"/>
      <c r="E162" s="137"/>
      <c r="F162" s="139"/>
      <c r="G162" s="140"/>
      <c r="H162" s="141"/>
    </row>
    <row r="163" customFormat="false" ht="13.5" hidden="false" customHeight="false" outlineLevel="1" collapsed="false">
      <c r="A163" s="79" t="n">
        <v>48</v>
      </c>
      <c r="B163" s="82" t="s">
        <v>423</v>
      </c>
      <c r="C163" s="81" t="s">
        <v>424</v>
      </c>
      <c r="D163" s="82"/>
      <c r="E163" s="82"/>
      <c r="F163" s="83" t="s">
        <v>74</v>
      </c>
      <c r="G163" s="84" t="s">
        <v>176</v>
      </c>
      <c r="H163" s="85"/>
    </row>
    <row r="164" customFormat="false" ht="27" hidden="false" customHeight="true" outlineLevel="1" collapsed="false">
      <c r="A164" s="135" t="n">
        <v>1</v>
      </c>
      <c r="B164" s="76" t="s">
        <v>392</v>
      </c>
      <c r="C164" s="45"/>
      <c r="D164" s="44"/>
      <c r="E164" s="44" t="s">
        <v>63</v>
      </c>
      <c r="F164" s="46" t="s">
        <v>19</v>
      </c>
      <c r="G164" s="47"/>
      <c r="H164" s="117" t="s">
        <v>425</v>
      </c>
    </row>
    <row r="165" customFormat="false" ht="12.75" hidden="false" customHeight="false" outlineLevel="2" collapsed="false">
      <c r="A165" s="77" t="n">
        <v>1</v>
      </c>
      <c r="B165" s="78" t="s">
        <v>426</v>
      </c>
      <c r="C165" s="55" t="s">
        <v>427</v>
      </c>
      <c r="D165" s="54"/>
      <c r="E165" s="55"/>
      <c r="F165" s="56" t="s">
        <v>19</v>
      </c>
      <c r="G165" s="57" t="s">
        <v>32</v>
      </c>
      <c r="H165" s="58"/>
    </row>
    <row r="166" customFormat="false" ht="13.5" hidden="false" customHeight="false" outlineLevel="2" collapsed="false">
      <c r="A166" s="77" t="n">
        <v>2</v>
      </c>
      <c r="B166" s="78" t="s">
        <v>428</v>
      </c>
      <c r="C166" s="55" t="s">
        <v>429</v>
      </c>
      <c r="D166" s="54"/>
      <c r="E166" s="55"/>
      <c r="F166" s="56" t="s">
        <v>19</v>
      </c>
      <c r="G166" s="57" t="s">
        <v>32</v>
      </c>
      <c r="H166" s="58"/>
    </row>
    <row r="167" customFormat="false" ht="12" hidden="false" customHeight="false" outlineLevel="2" collapsed="false">
      <c r="A167" s="134" t="n">
        <v>3</v>
      </c>
      <c r="B167" s="96" t="s">
        <v>430</v>
      </c>
      <c r="C167" s="72" t="s">
        <v>431</v>
      </c>
      <c r="D167" s="71"/>
      <c r="E167" s="72"/>
      <c r="F167" s="73" t="s">
        <v>19</v>
      </c>
      <c r="G167" s="74" t="s">
        <v>385</v>
      </c>
      <c r="H167" s="117"/>
    </row>
    <row r="168" customFormat="false" ht="12.75" hidden="false" customHeight="false" outlineLevel="1" collapsed="false">
      <c r="A168" s="135"/>
      <c r="B168" s="142"/>
      <c r="C168" s="45"/>
      <c r="D168" s="44"/>
      <c r="E168" s="45"/>
      <c r="F168" s="46"/>
      <c r="G168" s="47"/>
      <c r="H168" s="143"/>
    </row>
    <row r="169" customFormat="false" ht="13.5" hidden="false" customHeight="false" outlineLevel="1" collapsed="false">
      <c r="A169" s="79" t="n">
        <v>49</v>
      </c>
      <c r="B169" s="82" t="s">
        <v>432</v>
      </c>
      <c r="C169" s="81"/>
      <c r="D169" s="82"/>
      <c r="E169" s="81"/>
      <c r="F169" s="83" t="s">
        <v>19</v>
      </c>
      <c r="G169" s="84"/>
      <c r="H169" s="85"/>
    </row>
    <row r="170" customFormat="false" ht="12.75" hidden="false" customHeight="false" outlineLevel="2" collapsed="false">
      <c r="A170" s="144" t="n">
        <v>1</v>
      </c>
      <c r="B170" s="145" t="s">
        <v>433</v>
      </c>
      <c r="C170" s="50" t="s">
        <v>434</v>
      </c>
      <c r="D170" s="49"/>
      <c r="E170" s="50"/>
      <c r="F170" s="87" t="s">
        <v>19</v>
      </c>
      <c r="G170" s="51" t="s">
        <v>435</v>
      </c>
      <c r="H170" s="88"/>
    </row>
    <row r="171" customFormat="false" ht="13.5" hidden="false" customHeight="false" outlineLevel="2" collapsed="false">
      <c r="A171" s="146" t="n">
        <v>2</v>
      </c>
      <c r="B171" s="147" t="s">
        <v>436</v>
      </c>
      <c r="C171" s="72" t="s">
        <v>437</v>
      </c>
      <c r="D171" s="71"/>
      <c r="E171" s="72"/>
      <c r="F171" s="73" t="s">
        <v>19</v>
      </c>
      <c r="G171" s="74" t="s">
        <v>435</v>
      </c>
      <c r="H171" s="130"/>
    </row>
    <row r="172" customFormat="false" ht="12.75" hidden="false" customHeight="false" outlineLevel="2" collapsed="false">
      <c r="A172" s="148"/>
      <c r="B172" s="76"/>
      <c r="C172" s="45"/>
      <c r="D172" s="44"/>
      <c r="E172" s="45"/>
      <c r="F172" s="46"/>
      <c r="G172" s="47"/>
      <c r="H172" s="143"/>
    </row>
    <row r="173" customFormat="false" ht="24.75" hidden="false" customHeight="true" outlineLevel="2" collapsed="false">
      <c r="A173" s="149" t="n">
        <v>50</v>
      </c>
      <c r="B173" s="150" t="s">
        <v>438</v>
      </c>
      <c r="C173" s="151" t="s">
        <v>439</v>
      </c>
      <c r="D173" s="152"/>
      <c r="E173" s="153"/>
      <c r="F173" s="154" t="s">
        <v>74</v>
      </c>
      <c r="G173" s="153"/>
      <c r="H173" s="152"/>
    </row>
    <row r="174" customFormat="false" ht="45" hidden="false" customHeight="false" outlineLevel="3" collapsed="false">
      <c r="A174" s="155" t="n">
        <v>1</v>
      </c>
      <c r="B174" s="156" t="s">
        <v>440</v>
      </c>
      <c r="C174" s="157" t="s">
        <v>441</v>
      </c>
      <c r="D174" s="158" t="s">
        <v>442</v>
      </c>
      <c r="E174" s="159"/>
      <c r="F174" s="160" t="s">
        <v>74</v>
      </c>
      <c r="G174" s="161" t="s">
        <v>385</v>
      </c>
      <c r="H174" s="162"/>
    </row>
    <row r="175" customFormat="false" ht="57" hidden="false" customHeight="false" outlineLevel="3" collapsed="false">
      <c r="A175" s="163" t="n">
        <v>2</v>
      </c>
      <c r="B175" s="164" t="s">
        <v>443</v>
      </c>
      <c r="C175" s="165" t="s">
        <v>444</v>
      </c>
      <c r="D175" s="166" t="s">
        <v>445</v>
      </c>
      <c r="E175" s="153"/>
      <c r="F175" s="154" t="s">
        <v>74</v>
      </c>
      <c r="G175" s="167" t="s">
        <v>385</v>
      </c>
      <c r="H175" s="152"/>
    </row>
    <row r="176" customFormat="false" ht="11.25" hidden="false" customHeight="false" outlineLevel="2" collapsed="false"/>
    <row r="177" customFormat="false" ht="29.25" hidden="false" customHeight="true" outlineLevel="0" collapsed="false"/>
    <row r="183" customFormat="false" ht="11.25" hidden="false" customHeight="false" outlineLevel="0" collapsed="false">
      <c r="A183" s="16"/>
      <c r="F183" s="16"/>
      <c r="G183" s="16"/>
    </row>
    <row r="184" customFormat="false" ht="11.25" hidden="false" customHeight="false" outlineLevel="0" collapsed="false">
      <c r="A184" s="16"/>
      <c r="F184" s="16"/>
      <c r="G184" s="16"/>
    </row>
    <row r="185" customFormat="false" ht="11.25" hidden="false" customHeight="false" outlineLevel="0" collapsed="false">
      <c r="A185" s="16"/>
      <c r="F185" s="16"/>
      <c r="G185" s="16"/>
    </row>
    <row r="186" customFormat="false" ht="11.25" hidden="false" customHeight="false" outlineLevel="0" collapsed="false">
      <c r="A186" s="16"/>
      <c r="F186" s="16"/>
      <c r="G186" s="16"/>
    </row>
  </sheetData>
  <mergeCells count="1">
    <mergeCell ref="A1:H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D -- Pág. &amp;P de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75"/>
  <sheetViews>
    <sheetView showFormulas="false" showGridLines="true" showRowColHeaders="true" showZeros="true" rightToLeft="false" tabSelected="true" showOutlineSymbols="true" defaultGridColor="true" view="normal" topLeftCell="A157" colorId="64" zoomScale="80" zoomScaleNormal="80" zoomScalePageLayoutView="100" workbookViewId="0">
      <selection pane="topLeft" activeCell="F175" activeCellId="0" sqref="F175"/>
    </sheetView>
  </sheetViews>
  <sheetFormatPr defaultColWidth="8.5625" defaultRowHeight="11.25" zeroHeight="false" outlineLevelRow="3" outlineLevelCol="0"/>
  <cols>
    <col collapsed="false" customWidth="true" hidden="false" outlineLevel="0" max="1" min="1" style="15" width="8.85"/>
    <col collapsed="false" customWidth="true" hidden="false" outlineLevel="0" max="2" min="2" style="16" width="44.7"/>
    <col collapsed="false" customWidth="true" hidden="false" outlineLevel="0" max="3" min="3" style="16" width="40.84"/>
    <col collapsed="false" customWidth="true" hidden="false" outlineLevel="0" max="4" min="4" style="16" width="22.7"/>
    <col collapsed="false" customWidth="true" hidden="false" outlineLevel="0" max="5" min="5" style="16" width="12.7"/>
    <col collapsed="false" customWidth="true" hidden="false" outlineLevel="0" max="6" min="6" style="15" width="12.7"/>
    <col collapsed="false" customWidth="true" hidden="false" outlineLevel="0" max="7" min="7" style="15" width="12.28"/>
    <col collapsed="false" customWidth="true" hidden="false" outlineLevel="0" max="8" min="8" style="16" width="25.99"/>
    <col collapsed="false" customWidth="false" hidden="false" outlineLevel="0" max="257" min="9" style="16" width="8.56"/>
  </cols>
  <sheetData>
    <row r="1" customFormat="false" ht="16.5" hidden="false" customHeight="true" outlineLevel="0" collapsed="false">
      <c r="A1" s="17" t="s">
        <v>8</v>
      </c>
      <c r="B1" s="17"/>
      <c r="C1" s="17"/>
      <c r="D1" s="17"/>
      <c r="E1" s="17"/>
      <c r="F1" s="17"/>
      <c r="G1" s="17"/>
      <c r="H1" s="17"/>
    </row>
    <row r="2" customFormat="false" ht="12" hidden="false" customHeight="false" outlineLevel="0" collapsed="false">
      <c r="A2" s="18" t="s">
        <v>9</v>
      </c>
      <c r="B2" s="19" t="s">
        <v>10</v>
      </c>
      <c r="C2" s="20" t="s">
        <v>11</v>
      </c>
      <c r="D2" s="20" t="s">
        <v>12</v>
      </c>
      <c r="E2" s="20" t="s">
        <v>13</v>
      </c>
      <c r="F2" s="168" t="s">
        <v>14</v>
      </c>
      <c r="G2" s="21" t="s">
        <v>15</v>
      </c>
      <c r="H2" s="20" t="s">
        <v>16</v>
      </c>
    </row>
    <row r="3" customFormat="false" ht="12" hidden="false" customHeight="false" outlineLevel="0" collapsed="false">
      <c r="A3" s="22"/>
      <c r="B3" s="23" t="s">
        <v>17</v>
      </c>
      <c r="C3" s="23" t="s">
        <v>18</v>
      </c>
      <c r="D3" s="23"/>
      <c r="E3" s="23"/>
      <c r="F3" s="22" t="s">
        <v>19</v>
      </c>
      <c r="G3" s="22"/>
      <c r="H3" s="23"/>
    </row>
    <row r="4" customFormat="false" ht="11.25" hidden="false" customHeight="false" outlineLevel="1" collapsed="false">
      <c r="A4" s="169" t="n">
        <v>1</v>
      </c>
      <c r="B4" s="170" t="s">
        <v>20</v>
      </c>
      <c r="C4" s="170" t="s">
        <v>21</v>
      </c>
      <c r="D4" s="170"/>
      <c r="E4" s="170"/>
      <c r="F4" s="169" t="s">
        <v>19</v>
      </c>
      <c r="G4" s="169" t="s">
        <v>22</v>
      </c>
      <c r="H4" s="170" t="s">
        <v>23</v>
      </c>
    </row>
    <row r="5" customFormat="false" ht="11.25" hidden="false" customHeight="false" outlineLevel="1" collapsed="false">
      <c r="A5" s="26" t="n">
        <v>2</v>
      </c>
      <c r="B5" s="27" t="s">
        <v>24</v>
      </c>
      <c r="C5" s="27" t="s">
        <v>25</v>
      </c>
      <c r="D5" s="27"/>
      <c r="E5" s="27"/>
      <c r="F5" s="26" t="s">
        <v>19</v>
      </c>
      <c r="G5" s="26" t="s">
        <v>26</v>
      </c>
      <c r="H5" s="27" t="s">
        <v>27</v>
      </c>
    </row>
    <row r="6" customFormat="false" ht="11.25" hidden="false" customHeight="false" outlineLevel="1" collapsed="false">
      <c r="A6" s="26" t="n">
        <v>3</v>
      </c>
      <c r="B6" s="27" t="s">
        <v>28</v>
      </c>
      <c r="C6" s="27" t="s">
        <v>29</v>
      </c>
      <c r="D6" s="27"/>
      <c r="E6" s="27"/>
      <c r="F6" s="26" t="s">
        <v>19</v>
      </c>
      <c r="G6" s="26" t="s">
        <v>26</v>
      </c>
      <c r="H6" s="27" t="s">
        <v>27</v>
      </c>
    </row>
    <row r="7" customFormat="false" ht="11.25" hidden="false" customHeight="false" outlineLevel="1" collapsed="false">
      <c r="A7" s="26" t="n">
        <v>4</v>
      </c>
      <c r="B7" s="27" t="s">
        <v>30</v>
      </c>
      <c r="C7" s="27" t="s">
        <v>31</v>
      </c>
      <c r="D7" s="27"/>
      <c r="E7" s="27"/>
      <c r="F7" s="26" t="s">
        <v>19</v>
      </c>
      <c r="G7" s="26" t="s">
        <v>32</v>
      </c>
      <c r="H7" s="27"/>
    </row>
    <row r="8" customFormat="false" ht="11.25" hidden="false" customHeight="false" outlineLevel="1" collapsed="false">
      <c r="A8" s="26" t="n">
        <v>5</v>
      </c>
      <c r="B8" s="27" t="s">
        <v>33</v>
      </c>
      <c r="C8" s="27" t="s">
        <v>34</v>
      </c>
      <c r="D8" s="27"/>
      <c r="E8" s="27"/>
      <c r="F8" s="26" t="s">
        <v>19</v>
      </c>
      <c r="G8" s="26" t="s">
        <v>35</v>
      </c>
      <c r="H8" s="27"/>
    </row>
    <row r="9" customFormat="false" ht="11.25" hidden="false" customHeight="false" outlineLevel="1" collapsed="false">
      <c r="A9" s="26" t="n">
        <v>6</v>
      </c>
      <c r="B9" s="27" t="s">
        <v>36</v>
      </c>
      <c r="C9" s="27" t="s">
        <v>37</v>
      </c>
      <c r="D9" s="27"/>
      <c r="E9" s="27"/>
      <c r="F9" s="26" t="s">
        <v>19</v>
      </c>
      <c r="G9" s="26" t="s">
        <v>38</v>
      </c>
      <c r="H9" s="27" t="s">
        <v>446</v>
      </c>
    </row>
    <row r="10" customFormat="false" ht="12" hidden="false" customHeight="false" outlineLevel="1" collapsed="false">
      <c r="A10" s="26" t="n">
        <v>7</v>
      </c>
      <c r="B10" s="171" t="s">
        <v>40</v>
      </c>
      <c r="C10" s="171" t="s">
        <v>41</v>
      </c>
      <c r="D10" s="171"/>
      <c r="E10" s="171"/>
      <c r="F10" s="172" t="s">
        <v>19</v>
      </c>
      <c r="G10" s="172" t="s">
        <v>22</v>
      </c>
      <c r="H10" s="171" t="s">
        <v>42</v>
      </c>
    </row>
    <row r="11" customFormat="false" ht="12" hidden="false" customHeight="false" outlineLevel="0" collapsed="false">
      <c r="A11" s="30"/>
      <c r="B11" s="31" t="s">
        <v>43</v>
      </c>
      <c r="C11" s="31" t="s">
        <v>44</v>
      </c>
      <c r="D11" s="31"/>
      <c r="E11" s="31"/>
      <c r="F11" s="30" t="s">
        <v>19</v>
      </c>
      <c r="G11" s="30"/>
      <c r="H11" s="31"/>
    </row>
    <row r="12" customFormat="false" ht="11.25" hidden="false" customHeight="false" outlineLevel="1" collapsed="false">
      <c r="A12" s="34" t="n">
        <v>1</v>
      </c>
      <c r="B12" s="35" t="s">
        <v>45</v>
      </c>
      <c r="C12" s="35" t="s">
        <v>46</v>
      </c>
      <c r="D12" s="35"/>
      <c r="E12" s="35"/>
      <c r="F12" s="34" t="s">
        <v>19</v>
      </c>
      <c r="G12" s="34" t="s">
        <v>47</v>
      </c>
      <c r="H12" s="35"/>
    </row>
    <row r="13" customFormat="false" ht="11.25" hidden="false" customHeight="false" outlineLevel="1" collapsed="false">
      <c r="A13" s="34" t="n">
        <v>2</v>
      </c>
      <c r="B13" s="35" t="s">
        <v>48</v>
      </c>
      <c r="C13" s="35" t="s">
        <v>49</v>
      </c>
      <c r="D13" s="35"/>
      <c r="E13" s="35"/>
      <c r="F13" s="34" t="s">
        <v>19</v>
      </c>
      <c r="G13" s="34" t="s">
        <v>50</v>
      </c>
      <c r="H13" s="35"/>
    </row>
    <row r="14" customFormat="false" ht="11.25" hidden="false" customHeight="false" outlineLevel="1" collapsed="false">
      <c r="A14" s="34" t="n">
        <v>3</v>
      </c>
      <c r="B14" s="35" t="s">
        <v>51</v>
      </c>
      <c r="C14" s="35" t="s">
        <v>52</v>
      </c>
      <c r="D14" s="35"/>
      <c r="E14" s="35"/>
      <c r="F14" s="34" t="s">
        <v>19</v>
      </c>
      <c r="G14" s="34" t="s">
        <v>53</v>
      </c>
      <c r="H14" s="35"/>
    </row>
    <row r="15" customFormat="false" ht="11.25" hidden="false" customHeight="false" outlineLevel="1" collapsed="false">
      <c r="A15" s="34" t="n">
        <v>4</v>
      </c>
      <c r="B15" s="35" t="s">
        <v>54</v>
      </c>
      <c r="C15" s="35" t="s">
        <v>55</v>
      </c>
      <c r="D15" s="35"/>
      <c r="E15" s="35"/>
      <c r="F15" s="34" t="s">
        <v>19</v>
      </c>
      <c r="G15" s="34" t="s">
        <v>53</v>
      </c>
      <c r="H15" s="35"/>
    </row>
    <row r="16" customFormat="false" ht="12" hidden="false" customHeight="false" outlineLevel="1" collapsed="false">
      <c r="A16" s="34" t="n">
        <v>5</v>
      </c>
      <c r="B16" s="35" t="s">
        <v>56</v>
      </c>
      <c r="C16" s="35" t="s">
        <v>57</v>
      </c>
      <c r="D16" s="35"/>
      <c r="E16" s="35"/>
      <c r="F16" s="34" t="s">
        <v>19</v>
      </c>
      <c r="G16" s="34" t="s">
        <v>58</v>
      </c>
      <c r="H16" s="35"/>
    </row>
    <row r="17" customFormat="false" ht="12" hidden="false" customHeight="false" outlineLevel="0" collapsed="false">
      <c r="A17" s="30"/>
      <c r="B17" s="31" t="s">
        <v>59</v>
      </c>
      <c r="C17" s="31" t="s">
        <v>60</v>
      </c>
      <c r="D17" s="31"/>
      <c r="E17" s="31"/>
      <c r="F17" s="30" t="s">
        <v>19</v>
      </c>
      <c r="G17" s="30"/>
      <c r="H17" s="31"/>
    </row>
    <row r="18" customFormat="false" ht="11.25" hidden="false" customHeight="false" outlineLevel="1" collapsed="false">
      <c r="A18" s="173" t="n">
        <v>1</v>
      </c>
      <c r="B18" s="63" t="s">
        <v>45</v>
      </c>
      <c r="C18" s="63" t="s">
        <v>46</v>
      </c>
      <c r="D18" s="63"/>
      <c r="E18" s="63"/>
      <c r="F18" s="34" t="s">
        <v>19</v>
      </c>
      <c r="G18" s="34" t="s">
        <v>47</v>
      </c>
      <c r="H18" s="63"/>
    </row>
    <row r="19" customFormat="false" ht="11.25" hidden="false" customHeight="false" outlineLevel="1" collapsed="false">
      <c r="A19" s="173" t="n">
        <v>2</v>
      </c>
      <c r="B19" s="63" t="s">
        <v>48</v>
      </c>
      <c r="C19" s="63" t="s">
        <v>49</v>
      </c>
      <c r="D19" s="63"/>
      <c r="E19" s="63"/>
      <c r="F19" s="34" t="s">
        <v>19</v>
      </c>
      <c r="G19" s="34" t="s">
        <v>50</v>
      </c>
      <c r="H19" s="63"/>
    </row>
    <row r="20" customFormat="false" ht="11.25" hidden="false" customHeight="false" outlineLevel="1" collapsed="false">
      <c r="A20" s="173" t="n">
        <v>3</v>
      </c>
      <c r="B20" s="63" t="s">
        <v>51</v>
      </c>
      <c r="C20" s="63" t="s">
        <v>52</v>
      </c>
      <c r="D20" s="63"/>
      <c r="E20" s="63"/>
      <c r="F20" s="34" t="s">
        <v>19</v>
      </c>
      <c r="G20" s="34" t="s">
        <v>53</v>
      </c>
      <c r="H20" s="63"/>
    </row>
    <row r="21" customFormat="false" ht="12" hidden="false" customHeight="false" outlineLevel="1" collapsed="false">
      <c r="A21" s="173" t="n">
        <v>4</v>
      </c>
      <c r="B21" s="63" t="s">
        <v>54</v>
      </c>
      <c r="C21" s="63" t="s">
        <v>55</v>
      </c>
      <c r="D21" s="63"/>
      <c r="E21" s="63"/>
      <c r="F21" s="34" t="s">
        <v>19</v>
      </c>
      <c r="G21" s="34" t="s">
        <v>53</v>
      </c>
      <c r="H21" s="63"/>
    </row>
    <row r="22" customFormat="false" ht="23.25" hidden="false" customHeight="false" outlineLevel="0" collapsed="false">
      <c r="A22" s="38"/>
      <c r="B22" s="39" t="s">
        <v>61</v>
      </c>
      <c r="C22" s="40" t="s">
        <v>62</v>
      </c>
      <c r="D22" s="39"/>
      <c r="E22" s="39" t="s">
        <v>63</v>
      </c>
      <c r="F22" s="41" t="s">
        <v>19</v>
      </c>
      <c r="G22" s="42"/>
      <c r="H22" s="39"/>
    </row>
    <row r="23" customFormat="false" ht="11.25" hidden="false" customHeight="false" outlineLevel="1" collapsed="false">
      <c r="A23" s="43" t="s">
        <v>64</v>
      </c>
      <c r="B23" s="44" t="s">
        <v>65</v>
      </c>
      <c r="C23" s="45" t="s">
        <v>66</v>
      </c>
      <c r="D23" s="44"/>
      <c r="E23" s="45"/>
      <c r="F23" s="46" t="s">
        <v>19</v>
      </c>
      <c r="G23" s="47" t="s">
        <v>47</v>
      </c>
      <c r="H23" s="44"/>
    </row>
    <row r="24" customFormat="false" ht="11.25" hidden="false" customHeight="false" outlineLevel="1" collapsed="false">
      <c r="A24" s="53" t="s">
        <v>252</v>
      </c>
      <c r="B24" s="54" t="s">
        <v>81</v>
      </c>
      <c r="C24" s="55" t="s">
        <v>82</v>
      </c>
      <c r="D24" s="54"/>
      <c r="E24" s="55"/>
      <c r="F24" s="56" t="s">
        <v>19</v>
      </c>
      <c r="G24" s="57" t="s">
        <v>38</v>
      </c>
      <c r="H24" s="54" t="s">
        <v>83</v>
      </c>
    </row>
    <row r="25" customFormat="false" ht="45" hidden="false" customHeight="false" outlineLevel="1" collapsed="false">
      <c r="A25" s="53" t="s">
        <v>255</v>
      </c>
      <c r="B25" s="54" t="s">
        <v>54</v>
      </c>
      <c r="C25" s="55" t="s">
        <v>84</v>
      </c>
      <c r="D25" s="54"/>
      <c r="E25" s="55"/>
      <c r="F25" s="56" t="s">
        <v>74</v>
      </c>
      <c r="G25" s="57" t="s">
        <v>85</v>
      </c>
      <c r="H25" s="54" t="s">
        <v>86</v>
      </c>
    </row>
    <row r="26" customFormat="false" ht="11.25" hidden="false" customHeight="false" outlineLevel="1" collapsed="false">
      <c r="A26" s="53" t="s">
        <v>259</v>
      </c>
      <c r="B26" s="54" t="s">
        <v>87</v>
      </c>
      <c r="C26" s="55" t="s">
        <v>88</v>
      </c>
      <c r="D26" s="54"/>
      <c r="E26" s="55"/>
      <c r="F26" s="56" t="s">
        <v>19</v>
      </c>
      <c r="G26" s="57" t="s">
        <v>89</v>
      </c>
      <c r="H26" s="54"/>
    </row>
    <row r="27" customFormat="false" ht="11.25" hidden="false" customHeight="false" outlineLevel="1" collapsed="false">
      <c r="A27" s="53" t="s">
        <v>262</v>
      </c>
      <c r="B27" s="54" t="s">
        <v>90</v>
      </c>
      <c r="C27" s="55" t="s">
        <v>91</v>
      </c>
      <c r="D27" s="54"/>
      <c r="E27" s="55"/>
      <c r="F27" s="56" t="s">
        <v>19</v>
      </c>
      <c r="G27" s="57" t="s">
        <v>85</v>
      </c>
      <c r="H27" s="54" t="s">
        <v>92</v>
      </c>
    </row>
    <row r="28" customFormat="false" ht="11.25" hidden="false" customHeight="false" outlineLevel="1" collapsed="false">
      <c r="A28" s="53" t="s">
        <v>265</v>
      </c>
      <c r="B28" s="54" t="s">
        <v>93</v>
      </c>
      <c r="C28" s="55" t="s">
        <v>94</v>
      </c>
      <c r="D28" s="54"/>
      <c r="E28" s="55"/>
      <c r="F28" s="56" t="s">
        <v>19</v>
      </c>
      <c r="G28" s="57" t="s">
        <v>53</v>
      </c>
      <c r="H28" s="54"/>
    </row>
    <row r="29" customFormat="false" ht="11.25" hidden="false" customHeight="false" outlineLevel="1" collapsed="false">
      <c r="A29" s="53" t="s">
        <v>268</v>
      </c>
      <c r="B29" s="54" t="s">
        <v>95</v>
      </c>
      <c r="C29" s="55" t="s">
        <v>96</v>
      </c>
      <c r="D29" s="54"/>
      <c r="E29" s="55"/>
      <c r="F29" s="56" t="s">
        <v>19</v>
      </c>
      <c r="G29" s="57" t="s">
        <v>26</v>
      </c>
      <c r="H29" s="54"/>
    </row>
    <row r="30" customFormat="false" ht="11.25" hidden="false" customHeight="false" outlineLevel="1" collapsed="false">
      <c r="A30" s="53" t="s">
        <v>272</v>
      </c>
      <c r="B30" s="54" t="s">
        <v>97</v>
      </c>
      <c r="C30" s="55" t="s">
        <v>98</v>
      </c>
      <c r="D30" s="54"/>
      <c r="E30" s="55"/>
      <c r="F30" s="56" t="s">
        <v>74</v>
      </c>
      <c r="G30" s="57" t="s">
        <v>85</v>
      </c>
      <c r="H30" s="54"/>
    </row>
    <row r="31" customFormat="false" ht="11.25" hidden="false" customHeight="false" outlineLevel="1" collapsed="false">
      <c r="A31" s="53" t="s">
        <v>276</v>
      </c>
      <c r="B31" s="54" t="s">
        <v>99</v>
      </c>
      <c r="C31" s="55" t="s">
        <v>100</v>
      </c>
      <c r="D31" s="54"/>
      <c r="E31" s="55"/>
      <c r="F31" s="56" t="s">
        <v>74</v>
      </c>
      <c r="G31" s="57" t="s">
        <v>85</v>
      </c>
      <c r="H31" s="54"/>
    </row>
    <row r="32" customFormat="false" ht="11.25" hidden="false" customHeight="false" outlineLevel="1" collapsed="false">
      <c r="A32" s="53" t="s">
        <v>280</v>
      </c>
      <c r="B32" s="54" t="s">
        <v>101</v>
      </c>
      <c r="C32" s="55" t="s">
        <v>102</v>
      </c>
      <c r="D32" s="54"/>
      <c r="E32" s="55"/>
      <c r="F32" s="56" t="s">
        <v>74</v>
      </c>
      <c r="G32" s="57" t="s">
        <v>85</v>
      </c>
      <c r="H32" s="54"/>
    </row>
    <row r="33" customFormat="false" ht="11.25" hidden="false" customHeight="false" outlineLevel="1" collapsed="false">
      <c r="A33" s="53" t="s">
        <v>284</v>
      </c>
      <c r="B33" s="54" t="s">
        <v>103</v>
      </c>
      <c r="C33" s="55" t="s">
        <v>104</v>
      </c>
      <c r="D33" s="54"/>
      <c r="E33" s="55"/>
      <c r="F33" s="56" t="s">
        <v>74</v>
      </c>
      <c r="G33" s="57" t="s">
        <v>85</v>
      </c>
      <c r="H33" s="54"/>
    </row>
    <row r="34" customFormat="false" ht="11.25" hidden="false" customHeight="false" outlineLevel="1" collapsed="false">
      <c r="A34" s="53" t="s">
        <v>287</v>
      </c>
      <c r="B34" s="54" t="s">
        <v>105</v>
      </c>
      <c r="C34" s="55" t="s">
        <v>106</v>
      </c>
      <c r="D34" s="54"/>
      <c r="E34" s="55"/>
      <c r="F34" s="56" t="s">
        <v>19</v>
      </c>
      <c r="G34" s="57" t="s">
        <v>85</v>
      </c>
      <c r="H34" s="54" t="s">
        <v>107</v>
      </c>
    </row>
    <row r="35" customFormat="false" ht="11.25" hidden="false" customHeight="false" outlineLevel="1" collapsed="false">
      <c r="A35" s="53" t="s">
        <v>290</v>
      </c>
      <c r="B35" s="54" t="s">
        <v>108</v>
      </c>
      <c r="C35" s="55" t="s">
        <v>109</v>
      </c>
      <c r="D35" s="54"/>
      <c r="E35" s="55"/>
      <c r="F35" s="56" t="s">
        <v>74</v>
      </c>
      <c r="G35" s="57" t="s">
        <v>38</v>
      </c>
      <c r="H35" s="54" t="s">
        <v>110</v>
      </c>
    </row>
    <row r="36" customFormat="false" ht="11.25" hidden="false" customHeight="false" outlineLevel="1" collapsed="false">
      <c r="A36" s="53" t="s">
        <v>294</v>
      </c>
      <c r="B36" s="54" t="s">
        <v>45</v>
      </c>
      <c r="C36" s="55" t="s">
        <v>46</v>
      </c>
      <c r="D36" s="54"/>
      <c r="E36" s="55"/>
      <c r="F36" s="56" t="s">
        <v>74</v>
      </c>
      <c r="G36" s="57" t="s">
        <v>47</v>
      </c>
      <c r="H36" s="54"/>
    </row>
    <row r="37" customFormat="false" ht="11.25" hidden="false" customHeight="false" outlineLevel="1" collapsed="false">
      <c r="A37" s="53" t="s">
        <v>298</v>
      </c>
      <c r="B37" s="54" t="s">
        <v>111</v>
      </c>
      <c r="C37" s="55" t="s">
        <v>112</v>
      </c>
      <c r="D37" s="54"/>
      <c r="E37" s="55"/>
      <c r="F37" s="56" t="s">
        <v>74</v>
      </c>
      <c r="G37" s="57" t="s">
        <v>113</v>
      </c>
      <c r="H37" s="54"/>
    </row>
    <row r="38" customFormat="false" ht="11.25" hidden="false" customHeight="false" outlineLevel="1" collapsed="false">
      <c r="A38" s="53" t="s">
        <v>302</v>
      </c>
      <c r="B38" s="54" t="s">
        <v>114</v>
      </c>
      <c r="C38" s="55" t="s">
        <v>115</v>
      </c>
      <c r="D38" s="54"/>
      <c r="E38" s="55"/>
      <c r="F38" s="56" t="s">
        <v>74</v>
      </c>
      <c r="G38" s="57" t="s">
        <v>116</v>
      </c>
      <c r="H38" s="54"/>
    </row>
    <row r="39" customFormat="false" ht="11.25" hidden="false" customHeight="false" outlineLevel="1" collapsed="false">
      <c r="A39" s="53" t="s">
        <v>306</v>
      </c>
      <c r="B39" s="54" t="s">
        <v>117</v>
      </c>
      <c r="C39" s="55" t="s">
        <v>118</v>
      </c>
      <c r="D39" s="54"/>
      <c r="E39" s="55"/>
      <c r="F39" s="56" t="s">
        <v>74</v>
      </c>
      <c r="G39" s="57" t="s">
        <v>113</v>
      </c>
      <c r="H39" s="54"/>
    </row>
    <row r="40" customFormat="false" ht="11.25" hidden="false" customHeight="false" outlineLevel="1" collapsed="false">
      <c r="A40" s="53" t="s">
        <v>310</v>
      </c>
      <c r="B40" s="54" t="s">
        <v>447</v>
      </c>
      <c r="C40" s="55" t="s">
        <v>448</v>
      </c>
      <c r="D40" s="54"/>
      <c r="E40" s="55"/>
      <c r="F40" s="56" t="s">
        <v>74</v>
      </c>
      <c r="G40" s="57" t="s">
        <v>75</v>
      </c>
      <c r="H40" s="54"/>
    </row>
    <row r="41" customFormat="false" ht="11.25" hidden="false" customHeight="false" outlineLevel="1" collapsed="false">
      <c r="A41" s="53" t="s">
        <v>314</v>
      </c>
      <c r="B41" s="54" t="s">
        <v>119</v>
      </c>
      <c r="C41" s="55" t="s">
        <v>120</v>
      </c>
      <c r="D41" s="54"/>
      <c r="E41" s="55"/>
      <c r="F41" s="56" t="s">
        <v>19</v>
      </c>
      <c r="G41" s="57" t="s">
        <v>38</v>
      </c>
      <c r="H41" s="54" t="s">
        <v>121</v>
      </c>
    </row>
    <row r="42" customFormat="false" ht="11.25" hidden="false" customHeight="false" outlineLevel="1" collapsed="false">
      <c r="A42" s="53" t="s">
        <v>449</v>
      </c>
      <c r="B42" s="54" t="s">
        <v>122</v>
      </c>
      <c r="C42" s="55" t="s">
        <v>450</v>
      </c>
      <c r="D42" s="54"/>
      <c r="E42" s="55"/>
      <c r="F42" s="56" t="s">
        <v>19</v>
      </c>
      <c r="G42" s="57" t="s">
        <v>69</v>
      </c>
      <c r="H42" s="54" t="s">
        <v>451</v>
      </c>
    </row>
    <row r="43" customFormat="false" ht="11.25" hidden="false" customHeight="false" outlineLevel="1" collapsed="false">
      <c r="A43" s="174" t="n">
        <v>21</v>
      </c>
      <c r="B43" s="54" t="s">
        <v>125</v>
      </c>
      <c r="C43" s="55" t="s">
        <v>126</v>
      </c>
      <c r="D43" s="54"/>
      <c r="E43" s="55"/>
      <c r="F43" s="56" t="s">
        <v>74</v>
      </c>
      <c r="G43" s="57" t="s">
        <v>75</v>
      </c>
      <c r="H43" s="54"/>
    </row>
    <row r="44" customFormat="false" ht="11.25" hidden="false" customHeight="false" outlineLevel="1" collapsed="false">
      <c r="A44" s="175" t="s">
        <v>452</v>
      </c>
      <c r="B44" s="54" t="s">
        <v>127</v>
      </c>
      <c r="C44" s="55" t="s">
        <v>128</v>
      </c>
      <c r="D44" s="54"/>
      <c r="E44" s="55"/>
      <c r="F44" s="56" t="s">
        <v>19</v>
      </c>
      <c r="G44" s="57" t="s">
        <v>32</v>
      </c>
      <c r="H44" s="54"/>
    </row>
    <row r="45" customFormat="false" ht="11.25" hidden="false" customHeight="false" outlineLevel="1" collapsed="false">
      <c r="A45" s="175" t="s">
        <v>453</v>
      </c>
      <c r="B45" s="54" t="s">
        <v>129</v>
      </c>
      <c r="C45" s="55" t="s">
        <v>454</v>
      </c>
      <c r="D45" s="54"/>
      <c r="E45" s="55"/>
      <c r="F45" s="56" t="s">
        <v>19</v>
      </c>
      <c r="G45" s="57" t="s">
        <v>131</v>
      </c>
      <c r="H45" s="54"/>
    </row>
    <row r="46" customFormat="false" ht="11.25" hidden="false" customHeight="false" outlineLevel="1" collapsed="false">
      <c r="A46" s="175" t="s">
        <v>455</v>
      </c>
      <c r="B46" s="54" t="s">
        <v>132</v>
      </c>
      <c r="C46" s="55" t="s">
        <v>133</v>
      </c>
      <c r="D46" s="54"/>
      <c r="E46" s="55"/>
      <c r="F46" s="56" t="s">
        <v>74</v>
      </c>
      <c r="G46" s="57" t="s">
        <v>69</v>
      </c>
      <c r="H46" s="54" t="s">
        <v>134</v>
      </c>
    </row>
    <row r="47" customFormat="false" ht="11.25" hidden="false" customHeight="false" outlineLevel="1" collapsed="false">
      <c r="A47" s="175" t="s">
        <v>456</v>
      </c>
      <c r="B47" s="54" t="s">
        <v>135</v>
      </c>
      <c r="C47" s="55" t="s">
        <v>136</v>
      </c>
      <c r="D47" s="54"/>
      <c r="E47" s="55"/>
      <c r="F47" s="56" t="s">
        <v>19</v>
      </c>
      <c r="G47" s="57" t="s">
        <v>38</v>
      </c>
      <c r="H47" s="54" t="s">
        <v>137</v>
      </c>
    </row>
    <row r="48" customFormat="false" ht="12.75" hidden="false" customHeight="false" outlineLevel="1" collapsed="false">
      <c r="A48" s="175" t="s">
        <v>457</v>
      </c>
      <c r="B48" s="54" t="s">
        <v>142</v>
      </c>
      <c r="C48" s="55" t="s">
        <v>143</v>
      </c>
      <c r="D48" s="54"/>
      <c r="E48" s="55"/>
      <c r="F48" s="56" t="s">
        <v>19</v>
      </c>
      <c r="G48" s="57" t="s">
        <v>144</v>
      </c>
      <c r="H48" s="58"/>
    </row>
    <row r="49" customFormat="false" ht="22.5" hidden="false" customHeight="false" outlineLevel="1" collapsed="false">
      <c r="A49" s="175" t="n">
        <v>27</v>
      </c>
      <c r="B49" s="27" t="s">
        <v>145</v>
      </c>
      <c r="C49" s="59" t="s">
        <v>146</v>
      </c>
      <c r="D49" s="27"/>
      <c r="E49" s="59"/>
      <c r="F49" s="26" t="s">
        <v>74</v>
      </c>
      <c r="G49" s="60" t="s">
        <v>144</v>
      </c>
      <c r="H49" s="61"/>
    </row>
    <row r="50" customFormat="false" ht="11.25" hidden="false" customHeight="false" outlineLevel="1" collapsed="false">
      <c r="A50" s="175" t="n">
        <v>28</v>
      </c>
      <c r="B50" s="54" t="s">
        <v>149</v>
      </c>
      <c r="C50" s="55" t="s">
        <v>458</v>
      </c>
      <c r="D50" s="54"/>
      <c r="E50" s="55"/>
      <c r="F50" s="56" t="s">
        <v>74</v>
      </c>
      <c r="G50" s="57" t="s">
        <v>69</v>
      </c>
      <c r="H50" s="54" t="s">
        <v>70</v>
      </c>
    </row>
    <row r="51" customFormat="false" ht="33.75" hidden="false" customHeight="false" outlineLevel="1" collapsed="false">
      <c r="A51" s="53" t="n">
        <v>29</v>
      </c>
      <c r="B51" s="54" t="s">
        <v>151</v>
      </c>
      <c r="C51" s="55" t="s">
        <v>152</v>
      </c>
      <c r="D51" s="54" t="s">
        <v>153</v>
      </c>
      <c r="E51" s="55"/>
      <c r="F51" s="56" t="s">
        <v>74</v>
      </c>
      <c r="G51" s="56" t="s">
        <v>38</v>
      </c>
      <c r="H51" s="62" t="s">
        <v>154</v>
      </c>
    </row>
    <row r="52" customFormat="false" ht="33.75" hidden="false" customHeight="false" outlineLevel="1" collapsed="false">
      <c r="A52" s="53" t="n">
        <v>30</v>
      </c>
      <c r="B52" s="63" t="s">
        <v>155</v>
      </c>
      <c r="C52" s="64" t="s">
        <v>156</v>
      </c>
      <c r="D52" s="54" t="s">
        <v>153</v>
      </c>
      <c r="E52" s="55"/>
      <c r="F52" s="56" t="s">
        <v>74</v>
      </c>
      <c r="G52" s="56" t="s">
        <v>69</v>
      </c>
      <c r="H52" s="54" t="s">
        <v>70</v>
      </c>
    </row>
    <row r="53" customFormat="false" ht="33.75" hidden="false" customHeight="false" outlineLevel="1" collapsed="false">
      <c r="A53" s="53" t="n">
        <v>31</v>
      </c>
      <c r="B53" s="63" t="s">
        <v>157</v>
      </c>
      <c r="C53" s="64" t="s">
        <v>158</v>
      </c>
      <c r="D53" s="54" t="s">
        <v>153</v>
      </c>
      <c r="E53" s="55"/>
      <c r="F53" s="56" t="s">
        <v>74</v>
      </c>
      <c r="G53" s="56" t="s">
        <v>38</v>
      </c>
      <c r="H53" s="54" t="s">
        <v>159</v>
      </c>
    </row>
    <row r="54" customFormat="false" ht="180" hidden="false" customHeight="false" outlineLevel="1" collapsed="false">
      <c r="A54" s="53" t="n">
        <v>32</v>
      </c>
      <c r="B54" s="63" t="s">
        <v>160</v>
      </c>
      <c r="C54" s="64" t="s">
        <v>161</v>
      </c>
      <c r="D54" s="54" t="s">
        <v>459</v>
      </c>
      <c r="E54" s="55"/>
      <c r="F54" s="56" t="s">
        <v>74</v>
      </c>
      <c r="G54" s="56" t="s">
        <v>69</v>
      </c>
      <c r="H54" s="54" t="s">
        <v>163</v>
      </c>
    </row>
    <row r="55" customFormat="false" ht="22.5" hidden="false" customHeight="false" outlineLevel="1" collapsed="false">
      <c r="A55" s="65" t="n">
        <v>33</v>
      </c>
      <c r="B55" s="66" t="s">
        <v>164</v>
      </c>
      <c r="C55" s="67" t="s">
        <v>165</v>
      </c>
      <c r="D55" s="66"/>
      <c r="E55" s="66"/>
      <c r="F55" s="68" t="s">
        <v>74</v>
      </c>
      <c r="G55" s="69" t="s">
        <v>166</v>
      </c>
      <c r="H55" s="70"/>
    </row>
    <row r="56" customFormat="false" ht="12.75" hidden="false" customHeight="false" outlineLevel="1" collapsed="false">
      <c r="A56" s="175" t="n">
        <v>34</v>
      </c>
      <c r="B56" s="54" t="s">
        <v>167</v>
      </c>
      <c r="C56" s="55" t="s">
        <v>168</v>
      </c>
      <c r="D56" s="54"/>
      <c r="E56" s="55"/>
      <c r="F56" s="56" t="s">
        <v>74</v>
      </c>
      <c r="G56" s="57" t="s">
        <v>169</v>
      </c>
      <c r="H56" s="58"/>
    </row>
    <row r="57" customFormat="false" ht="12.75" hidden="false" customHeight="false" outlineLevel="1" collapsed="false">
      <c r="A57" s="175" t="n">
        <v>35</v>
      </c>
      <c r="B57" s="54" t="s">
        <v>170</v>
      </c>
      <c r="C57" s="55" t="s">
        <v>171</v>
      </c>
      <c r="D57" s="54"/>
      <c r="E57" s="55"/>
      <c r="F57" s="56" t="s">
        <v>74</v>
      </c>
      <c r="G57" s="57" t="s">
        <v>169</v>
      </c>
      <c r="H57" s="58"/>
    </row>
    <row r="58" customFormat="false" ht="12.75" hidden="false" customHeight="false" outlineLevel="1" collapsed="false">
      <c r="A58" s="175" t="n">
        <v>36</v>
      </c>
      <c r="B58" s="54" t="s">
        <v>172</v>
      </c>
      <c r="C58" s="55" t="s">
        <v>173</v>
      </c>
      <c r="D58" s="54"/>
      <c r="E58" s="55"/>
      <c r="F58" s="56" t="s">
        <v>19</v>
      </c>
      <c r="G58" s="57" t="s">
        <v>47</v>
      </c>
      <c r="H58" s="58"/>
    </row>
    <row r="59" customFormat="false" ht="12" hidden="false" customHeight="false" outlineLevel="1" collapsed="false">
      <c r="A59" s="89" t="n">
        <v>37</v>
      </c>
      <c r="B59" s="71" t="s">
        <v>174</v>
      </c>
      <c r="C59" s="72" t="s">
        <v>175</v>
      </c>
      <c r="D59" s="71"/>
      <c r="E59" s="72"/>
      <c r="F59" s="73" t="s">
        <v>19</v>
      </c>
      <c r="G59" s="74" t="s">
        <v>176</v>
      </c>
      <c r="H59" s="71"/>
    </row>
    <row r="60" customFormat="false" ht="22.5" hidden="false" customHeight="false" outlineLevel="1" collapsed="false">
      <c r="A60" s="75"/>
      <c r="B60" s="76" t="s">
        <v>177</v>
      </c>
      <c r="C60" s="45" t="s">
        <v>178</v>
      </c>
      <c r="D60" s="44"/>
      <c r="E60" s="44" t="s">
        <v>63</v>
      </c>
      <c r="F60" s="46" t="s">
        <v>19</v>
      </c>
      <c r="G60" s="47"/>
      <c r="H60" s="44" t="s">
        <v>179</v>
      </c>
    </row>
    <row r="61" customFormat="false" ht="12.75" hidden="false" customHeight="false" outlineLevel="2" collapsed="false">
      <c r="A61" s="77" t="n">
        <v>1</v>
      </c>
      <c r="B61" s="78" t="s">
        <v>180</v>
      </c>
      <c r="C61" s="55" t="s">
        <v>181</v>
      </c>
      <c r="D61" s="54"/>
      <c r="E61" s="54"/>
      <c r="F61" s="56" t="s">
        <v>19</v>
      </c>
      <c r="G61" s="57" t="s">
        <v>182</v>
      </c>
      <c r="H61" s="58"/>
    </row>
    <row r="62" customFormat="false" ht="13.5" hidden="false" customHeight="false" outlineLevel="2" collapsed="false">
      <c r="A62" s="79" t="n">
        <v>2</v>
      </c>
      <c r="B62" s="80" t="s">
        <v>183</v>
      </c>
      <c r="C62" s="81" t="s">
        <v>184</v>
      </c>
      <c r="D62" s="82"/>
      <c r="E62" s="82"/>
      <c r="F62" s="83" t="s">
        <v>19</v>
      </c>
      <c r="G62" s="84" t="s">
        <v>32</v>
      </c>
      <c r="H62" s="85"/>
    </row>
    <row r="63" customFormat="false" ht="12.75" hidden="false" customHeight="false" outlineLevel="2" collapsed="false">
      <c r="A63" s="134"/>
      <c r="B63" s="96"/>
      <c r="C63" s="72"/>
      <c r="D63" s="71"/>
      <c r="E63" s="71"/>
      <c r="F63" s="73"/>
      <c r="G63" s="74"/>
      <c r="H63" s="130"/>
    </row>
    <row r="64" customFormat="false" ht="12" hidden="false" customHeight="false" outlineLevel="1" collapsed="false">
      <c r="A64" s="89" t="n">
        <v>38</v>
      </c>
      <c r="B64" s="71" t="s">
        <v>185</v>
      </c>
      <c r="C64" s="72" t="s">
        <v>186</v>
      </c>
      <c r="D64" s="71"/>
      <c r="E64" s="71"/>
      <c r="F64" s="73" t="s">
        <v>19</v>
      </c>
      <c r="G64" s="74" t="s">
        <v>176</v>
      </c>
      <c r="H64" s="71"/>
    </row>
    <row r="65" customFormat="false" ht="22.5" hidden="false" customHeight="false" outlineLevel="1" collapsed="false">
      <c r="A65" s="75"/>
      <c r="B65" s="76" t="s">
        <v>187</v>
      </c>
      <c r="C65" s="45" t="s">
        <v>188</v>
      </c>
      <c r="D65" s="44"/>
      <c r="E65" s="44" t="s">
        <v>63</v>
      </c>
      <c r="F65" s="46" t="s">
        <v>19</v>
      </c>
      <c r="G65" s="47" t="s">
        <v>176</v>
      </c>
      <c r="H65" s="44" t="s">
        <v>189</v>
      </c>
    </row>
    <row r="66" customFormat="false" ht="11.25" hidden="false" customHeight="false" outlineLevel="2" collapsed="false">
      <c r="A66" s="77" t="n">
        <v>1</v>
      </c>
      <c r="B66" s="78" t="s">
        <v>190</v>
      </c>
      <c r="C66" s="55" t="s">
        <v>191</v>
      </c>
      <c r="D66" s="54"/>
      <c r="E66" s="55"/>
      <c r="F66" s="56" t="s">
        <v>19</v>
      </c>
      <c r="G66" s="57" t="s">
        <v>32</v>
      </c>
      <c r="H66" s="54"/>
    </row>
    <row r="67" customFormat="false" ht="11.25" hidden="false" customHeight="false" outlineLevel="2" collapsed="false">
      <c r="A67" s="77" t="n">
        <v>2</v>
      </c>
      <c r="B67" s="78" t="s">
        <v>192</v>
      </c>
      <c r="C67" s="55" t="s">
        <v>193</v>
      </c>
      <c r="D67" s="54"/>
      <c r="E67" s="55"/>
      <c r="F67" s="56" t="s">
        <v>19</v>
      </c>
      <c r="G67" s="57" t="s">
        <v>32</v>
      </c>
      <c r="H67" s="54"/>
    </row>
    <row r="68" s="92" customFormat="true" ht="12.75" hidden="false" customHeight="false" outlineLevel="2" collapsed="false">
      <c r="A68" s="90" t="n">
        <v>3</v>
      </c>
      <c r="B68" s="78" t="s">
        <v>194</v>
      </c>
      <c r="C68" s="54" t="s">
        <v>195</v>
      </c>
      <c r="D68" s="54"/>
      <c r="E68" s="62"/>
      <c r="F68" s="56" t="s">
        <v>19</v>
      </c>
      <c r="G68" s="56" t="s">
        <v>196</v>
      </c>
      <c r="H68" s="91"/>
    </row>
    <row r="69" s="92" customFormat="true" ht="12.75" hidden="false" customHeight="false" outlineLevel="2" collapsed="false">
      <c r="A69" s="90" t="n">
        <v>4</v>
      </c>
      <c r="B69" s="78" t="s">
        <v>197</v>
      </c>
      <c r="C69" s="54" t="s">
        <v>198</v>
      </c>
      <c r="D69" s="54"/>
      <c r="E69" s="62"/>
      <c r="F69" s="56" t="s">
        <v>74</v>
      </c>
      <c r="G69" s="56" t="s">
        <v>199</v>
      </c>
      <c r="H69" s="91"/>
    </row>
    <row r="70" s="92" customFormat="true" ht="12.75" hidden="false" customHeight="false" outlineLevel="2" collapsed="false">
      <c r="A70" s="90" t="n">
        <v>5</v>
      </c>
      <c r="B70" s="78" t="s">
        <v>200</v>
      </c>
      <c r="C70" s="54" t="s">
        <v>201</v>
      </c>
      <c r="D70" s="54"/>
      <c r="E70" s="62"/>
      <c r="F70" s="56" t="s">
        <v>19</v>
      </c>
      <c r="G70" s="56" t="s">
        <v>199</v>
      </c>
      <c r="H70" s="91"/>
    </row>
    <row r="71" s="92" customFormat="true" ht="12.75" hidden="false" customHeight="false" outlineLevel="2" collapsed="false">
      <c r="A71" s="90" t="n">
        <v>6</v>
      </c>
      <c r="B71" s="78" t="s">
        <v>202</v>
      </c>
      <c r="C71" s="54" t="s">
        <v>203</v>
      </c>
      <c r="D71" s="54"/>
      <c r="E71" s="62"/>
      <c r="F71" s="56" t="s">
        <v>19</v>
      </c>
      <c r="G71" s="56" t="s">
        <v>26</v>
      </c>
      <c r="H71" s="91" t="s">
        <v>204</v>
      </c>
    </row>
    <row r="72" s="92" customFormat="true" ht="12.75" hidden="false" customHeight="false" outlineLevel="2" collapsed="false">
      <c r="A72" s="90" t="n">
        <v>7</v>
      </c>
      <c r="B72" s="78" t="s">
        <v>205</v>
      </c>
      <c r="C72" s="54" t="s">
        <v>206</v>
      </c>
      <c r="D72" s="54"/>
      <c r="E72" s="62"/>
      <c r="F72" s="56" t="s">
        <v>19</v>
      </c>
      <c r="G72" s="56" t="s">
        <v>207</v>
      </c>
      <c r="H72" s="91" t="s">
        <v>204</v>
      </c>
    </row>
    <row r="73" s="92" customFormat="true" ht="12.75" hidden="false" customHeight="false" outlineLevel="2" collapsed="false">
      <c r="A73" s="90" t="n">
        <v>8</v>
      </c>
      <c r="B73" s="78" t="s">
        <v>208</v>
      </c>
      <c r="C73" s="54" t="s">
        <v>209</v>
      </c>
      <c r="D73" s="54"/>
      <c r="E73" s="62"/>
      <c r="F73" s="56" t="s">
        <v>74</v>
      </c>
      <c r="G73" s="56" t="s">
        <v>210</v>
      </c>
      <c r="H73" s="91"/>
    </row>
    <row r="74" s="92" customFormat="true" ht="12.75" hidden="false" customHeight="false" outlineLevel="2" collapsed="false">
      <c r="A74" s="90" t="n">
        <v>9</v>
      </c>
      <c r="B74" s="78" t="s">
        <v>211</v>
      </c>
      <c r="C74" s="54" t="s">
        <v>212</v>
      </c>
      <c r="D74" s="54"/>
      <c r="E74" s="62"/>
      <c r="F74" s="56" t="s">
        <v>19</v>
      </c>
      <c r="G74" s="56" t="s">
        <v>69</v>
      </c>
      <c r="H74" s="91" t="s">
        <v>70</v>
      </c>
    </row>
    <row r="75" s="92" customFormat="true" ht="12.75" hidden="false" customHeight="false" outlineLevel="2" collapsed="false">
      <c r="A75" s="90" t="n">
        <v>10</v>
      </c>
      <c r="B75" s="78" t="s">
        <v>213</v>
      </c>
      <c r="C75" s="54" t="s">
        <v>214</v>
      </c>
      <c r="D75" s="54"/>
      <c r="E75" s="62"/>
      <c r="F75" s="56" t="s">
        <v>74</v>
      </c>
      <c r="G75" s="56" t="s">
        <v>38</v>
      </c>
      <c r="H75" s="91" t="s">
        <v>215</v>
      </c>
    </row>
    <row r="76" s="92" customFormat="true" ht="22.5" hidden="false" customHeight="false" outlineLevel="2" collapsed="false">
      <c r="A76" s="90" t="n">
        <v>11</v>
      </c>
      <c r="B76" s="78" t="s">
        <v>216</v>
      </c>
      <c r="C76" s="54" t="s">
        <v>217</v>
      </c>
      <c r="D76" s="93" t="s">
        <v>218</v>
      </c>
      <c r="E76" s="62"/>
      <c r="F76" s="56" t="s">
        <v>74</v>
      </c>
      <c r="G76" s="56" t="s">
        <v>210</v>
      </c>
      <c r="H76" s="91"/>
    </row>
    <row r="77" s="92" customFormat="true" ht="22.5" hidden="false" customHeight="false" outlineLevel="2" collapsed="false">
      <c r="A77" s="90" t="n">
        <v>12</v>
      </c>
      <c r="B77" s="78" t="s">
        <v>219</v>
      </c>
      <c r="C77" s="54" t="s">
        <v>220</v>
      </c>
      <c r="D77" s="94"/>
      <c r="E77" s="62"/>
      <c r="F77" s="56" t="s">
        <v>74</v>
      </c>
      <c r="G77" s="56" t="s">
        <v>221</v>
      </c>
      <c r="H77" s="91"/>
    </row>
    <row r="78" s="92" customFormat="true" ht="12.75" hidden="false" customHeight="false" outlineLevel="2" collapsed="false">
      <c r="A78" s="90" t="n">
        <v>13</v>
      </c>
      <c r="B78" s="78" t="s">
        <v>222</v>
      </c>
      <c r="C78" s="54" t="s">
        <v>223</v>
      </c>
      <c r="D78" s="94"/>
      <c r="E78" s="62"/>
      <c r="F78" s="56" t="s">
        <v>74</v>
      </c>
      <c r="G78" s="56" t="s">
        <v>38</v>
      </c>
      <c r="H78" s="91" t="s">
        <v>224</v>
      </c>
    </row>
    <row r="79" s="92" customFormat="true" ht="12.75" hidden="false" customHeight="false" outlineLevel="2" collapsed="false">
      <c r="A79" s="90" t="n">
        <v>14</v>
      </c>
      <c r="B79" s="78" t="s">
        <v>225</v>
      </c>
      <c r="C79" s="54" t="s">
        <v>226</v>
      </c>
      <c r="D79" s="93"/>
      <c r="E79" s="62"/>
      <c r="F79" s="56" t="s">
        <v>74</v>
      </c>
      <c r="G79" s="56" t="s">
        <v>169</v>
      </c>
      <c r="H79" s="91"/>
    </row>
    <row r="80" s="92" customFormat="true" ht="33.75" hidden="false" customHeight="false" outlineLevel="2" collapsed="false">
      <c r="A80" s="90" t="n">
        <v>15</v>
      </c>
      <c r="B80" s="78" t="s">
        <v>227</v>
      </c>
      <c r="C80" s="54" t="s">
        <v>228</v>
      </c>
      <c r="D80" s="93"/>
      <c r="E80" s="62"/>
      <c r="F80" s="56" t="s">
        <v>74</v>
      </c>
      <c r="G80" s="56" t="s">
        <v>32</v>
      </c>
      <c r="H80" s="91"/>
    </row>
    <row r="81" s="92" customFormat="true" ht="22.5" hidden="false" customHeight="false" outlineLevel="2" collapsed="false">
      <c r="A81" s="90" t="n">
        <v>16</v>
      </c>
      <c r="B81" s="78" t="s">
        <v>229</v>
      </c>
      <c r="C81" s="54" t="s">
        <v>230</v>
      </c>
      <c r="D81" s="93"/>
      <c r="E81" s="62"/>
      <c r="F81" s="56" t="s">
        <v>74</v>
      </c>
      <c r="G81" s="56" t="s">
        <v>210</v>
      </c>
      <c r="H81" s="99"/>
    </row>
    <row r="82" s="92" customFormat="true" ht="67.5" hidden="false" customHeight="false" outlineLevel="2" collapsed="false">
      <c r="A82" s="176" t="n">
        <v>17</v>
      </c>
      <c r="B82" s="177" t="s">
        <v>231</v>
      </c>
      <c r="C82" s="49" t="s">
        <v>232</v>
      </c>
      <c r="D82" s="178" t="s">
        <v>233</v>
      </c>
      <c r="E82" s="179"/>
      <c r="F82" s="87" t="s">
        <v>74</v>
      </c>
      <c r="G82" s="87" t="s">
        <v>234</v>
      </c>
      <c r="H82" s="99"/>
    </row>
    <row r="83" s="92" customFormat="true" ht="67.5" hidden="false" customHeight="false" outlineLevel="2" collapsed="false">
      <c r="A83" s="90" t="n">
        <v>18</v>
      </c>
      <c r="B83" s="78" t="s">
        <v>239</v>
      </c>
      <c r="C83" s="54" t="s">
        <v>240</v>
      </c>
      <c r="D83" s="93" t="s">
        <v>233</v>
      </c>
      <c r="E83" s="62"/>
      <c r="F83" s="56" t="s">
        <v>74</v>
      </c>
      <c r="G83" s="56" t="s">
        <v>241</v>
      </c>
      <c r="H83" s="99"/>
    </row>
    <row r="84" s="92" customFormat="true" ht="68.25" hidden="false" customHeight="false" outlineLevel="2" collapsed="false">
      <c r="A84" s="180" t="n">
        <v>19</v>
      </c>
      <c r="B84" s="181" t="s">
        <v>242</v>
      </c>
      <c r="C84" s="126" t="s">
        <v>243</v>
      </c>
      <c r="D84" s="97" t="s">
        <v>233</v>
      </c>
      <c r="E84" s="120"/>
      <c r="F84" s="128" t="s">
        <v>74</v>
      </c>
      <c r="G84" s="128" t="s">
        <v>210</v>
      </c>
      <c r="H84" s="99"/>
    </row>
    <row r="85" s="92" customFormat="true" ht="12.75" hidden="false" customHeight="false" outlineLevel="2" collapsed="false">
      <c r="A85" s="182"/>
      <c r="B85" s="142"/>
      <c r="C85" s="45"/>
      <c r="D85" s="183"/>
      <c r="E85" s="45"/>
      <c r="F85" s="46"/>
      <c r="G85" s="47"/>
      <c r="H85" s="117"/>
    </row>
    <row r="86" customFormat="false" ht="12" hidden="false" customHeight="false" outlineLevel="1" collapsed="false">
      <c r="A86" s="184" t="n">
        <v>39</v>
      </c>
      <c r="B86" s="82" t="s">
        <v>244</v>
      </c>
      <c r="C86" s="81" t="s">
        <v>245</v>
      </c>
      <c r="D86" s="82"/>
      <c r="E86" s="81"/>
      <c r="F86" s="83"/>
      <c r="G86" s="84" t="s">
        <v>176</v>
      </c>
      <c r="H86" s="82" t="s">
        <v>246</v>
      </c>
    </row>
    <row r="87" customFormat="false" ht="22.5" hidden="false" customHeight="false" outlineLevel="1" collapsed="false">
      <c r="A87" s="185"/>
      <c r="B87" s="145" t="s">
        <v>247</v>
      </c>
      <c r="C87" s="50" t="s">
        <v>248</v>
      </c>
      <c r="D87" s="49"/>
      <c r="E87" s="49" t="s">
        <v>63</v>
      </c>
      <c r="F87" s="87" t="s">
        <v>19</v>
      </c>
      <c r="G87" s="51" t="s">
        <v>176</v>
      </c>
      <c r="H87" s="49" t="s">
        <v>249</v>
      </c>
    </row>
    <row r="88" customFormat="false" ht="22.5" hidden="false" customHeight="false" outlineLevel="2" collapsed="false">
      <c r="A88" s="108" t="s">
        <v>64</v>
      </c>
      <c r="B88" s="78" t="s">
        <v>250</v>
      </c>
      <c r="C88" s="55" t="s">
        <v>251</v>
      </c>
      <c r="D88" s="54"/>
      <c r="E88" s="55"/>
      <c r="F88" s="56" t="s">
        <v>19</v>
      </c>
      <c r="G88" s="57" t="s">
        <v>221</v>
      </c>
      <c r="H88" s="58"/>
    </row>
    <row r="89" customFormat="false" ht="12.75" hidden="false" customHeight="false" outlineLevel="2" collapsed="false">
      <c r="A89" s="108" t="s">
        <v>252</v>
      </c>
      <c r="B89" s="78" t="s">
        <v>253</v>
      </c>
      <c r="C89" s="55" t="s">
        <v>254</v>
      </c>
      <c r="D89" s="54"/>
      <c r="E89" s="55"/>
      <c r="F89" s="56" t="s">
        <v>19</v>
      </c>
      <c r="G89" s="57" t="s">
        <v>32</v>
      </c>
      <c r="H89" s="58"/>
    </row>
    <row r="90" customFormat="false" ht="33.75" hidden="false" customHeight="false" outlineLevel="2" collapsed="false">
      <c r="A90" s="108" t="s">
        <v>255</v>
      </c>
      <c r="B90" s="78" t="s">
        <v>256</v>
      </c>
      <c r="C90" s="55" t="s">
        <v>257</v>
      </c>
      <c r="D90" s="54" t="s">
        <v>258</v>
      </c>
      <c r="E90" s="55"/>
      <c r="F90" s="56" t="s">
        <v>74</v>
      </c>
      <c r="G90" s="57" t="s">
        <v>35</v>
      </c>
      <c r="H90" s="58"/>
    </row>
    <row r="91" customFormat="false" ht="12.75" hidden="false" customHeight="false" outlineLevel="2" collapsed="false">
      <c r="A91" s="108" t="s">
        <v>259</v>
      </c>
      <c r="B91" s="78" t="s">
        <v>260</v>
      </c>
      <c r="C91" s="55" t="s">
        <v>261</v>
      </c>
      <c r="D91" s="54"/>
      <c r="E91" s="55"/>
      <c r="F91" s="56" t="s">
        <v>19</v>
      </c>
      <c r="G91" s="57" t="s">
        <v>32</v>
      </c>
      <c r="H91" s="58"/>
    </row>
    <row r="92" customFormat="false" ht="33.75" hidden="false" customHeight="false" outlineLevel="2" collapsed="false">
      <c r="A92" s="108" t="s">
        <v>262</v>
      </c>
      <c r="B92" s="78" t="s">
        <v>263</v>
      </c>
      <c r="C92" s="55" t="s">
        <v>264</v>
      </c>
      <c r="D92" s="54" t="s">
        <v>258</v>
      </c>
      <c r="E92" s="55"/>
      <c r="F92" s="56" t="s">
        <v>74</v>
      </c>
      <c r="G92" s="57" t="s">
        <v>35</v>
      </c>
      <c r="H92" s="58"/>
    </row>
    <row r="93" customFormat="false" ht="22.5" hidden="false" customHeight="false" outlineLevel="2" collapsed="false">
      <c r="A93" s="108" t="s">
        <v>265</v>
      </c>
      <c r="B93" s="78" t="s">
        <v>266</v>
      </c>
      <c r="C93" s="55" t="s">
        <v>267</v>
      </c>
      <c r="D93" s="54"/>
      <c r="E93" s="55"/>
      <c r="F93" s="56" t="s">
        <v>19</v>
      </c>
      <c r="G93" s="57" t="s">
        <v>69</v>
      </c>
      <c r="H93" s="109" t="s">
        <v>70</v>
      </c>
    </row>
    <row r="94" customFormat="false" ht="12.75" hidden="false" customHeight="false" outlineLevel="2" collapsed="false">
      <c r="A94" s="108" t="s">
        <v>268</v>
      </c>
      <c r="B94" s="78" t="s">
        <v>269</v>
      </c>
      <c r="C94" s="55" t="s">
        <v>270</v>
      </c>
      <c r="D94" s="54" t="s">
        <v>271</v>
      </c>
      <c r="E94" s="55"/>
      <c r="F94" s="56" t="s">
        <v>74</v>
      </c>
      <c r="G94" s="57" t="s">
        <v>221</v>
      </c>
      <c r="H94" s="58"/>
    </row>
    <row r="95" customFormat="false" ht="33.75" hidden="false" customHeight="false" outlineLevel="2" collapsed="false">
      <c r="A95" s="108" t="s">
        <v>272</v>
      </c>
      <c r="B95" s="78" t="s">
        <v>273</v>
      </c>
      <c r="C95" s="55" t="s">
        <v>274</v>
      </c>
      <c r="D95" s="54" t="s">
        <v>275</v>
      </c>
      <c r="E95" s="55"/>
      <c r="F95" s="56" t="s">
        <v>74</v>
      </c>
      <c r="G95" s="57" t="s">
        <v>47</v>
      </c>
      <c r="H95" s="58"/>
    </row>
    <row r="96" s="92" customFormat="true" ht="12.75" hidden="false" customHeight="false" outlineLevel="2" collapsed="false">
      <c r="A96" s="110" t="s">
        <v>276</v>
      </c>
      <c r="B96" s="78" t="s">
        <v>277</v>
      </c>
      <c r="C96" s="62" t="s">
        <v>278</v>
      </c>
      <c r="D96" s="62"/>
      <c r="E96" s="62"/>
      <c r="F96" s="111" t="s">
        <v>19</v>
      </c>
      <c r="G96" s="111" t="s">
        <v>38</v>
      </c>
      <c r="H96" s="62" t="s">
        <v>279</v>
      </c>
    </row>
    <row r="97" s="92" customFormat="true" ht="12.75" hidden="false" customHeight="false" outlineLevel="2" collapsed="false">
      <c r="A97" s="110" t="s">
        <v>280</v>
      </c>
      <c r="B97" s="78" t="s">
        <v>281</v>
      </c>
      <c r="C97" s="62" t="s">
        <v>282</v>
      </c>
      <c r="D97" s="62"/>
      <c r="E97" s="62"/>
      <c r="F97" s="111" t="s">
        <v>74</v>
      </c>
      <c r="G97" s="111" t="s">
        <v>38</v>
      </c>
      <c r="H97" s="62" t="s">
        <v>283</v>
      </c>
    </row>
    <row r="98" s="92" customFormat="true" ht="12.75" hidden="false" customHeight="false" outlineLevel="2" collapsed="false">
      <c r="A98" s="110" t="s">
        <v>284</v>
      </c>
      <c r="B98" s="78" t="s">
        <v>285</v>
      </c>
      <c r="C98" s="62" t="s">
        <v>286</v>
      </c>
      <c r="D98" s="62"/>
      <c r="E98" s="62"/>
      <c r="F98" s="111" t="s">
        <v>74</v>
      </c>
      <c r="G98" s="111" t="s">
        <v>50</v>
      </c>
      <c r="H98" s="112"/>
    </row>
    <row r="99" s="92" customFormat="true" ht="12.75" hidden="false" customHeight="false" outlineLevel="2" collapsed="false">
      <c r="A99" s="110" t="s">
        <v>287</v>
      </c>
      <c r="B99" s="78" t="s">
        <v>288</v>
      </c>
      <c r="C99" s="62" t="s">
        <v>289</v>
      </c>
      <c r="D99" s="62"/>
      <c r="E99" s="62"/>
      <c r="F99" s="111" t="s">
        <v>19</v>
      </c>
      <c r="G99" s="111" t="s">
        <v>221</v>
      </c>
      <c r="H99" s="112"/>
    </row>
    <row r="100" s="92" customFormat="true" ht="12.75" hidden="false" customHeight="false" outlineLevel="2" collapsed="false">
      <c r="A100" s="110" t="s">
        <v>290</v>
      </c>
      <c r="B100" s="78" t="s">
        <v>291</v>
      </c>
      <c r="C100" s="62" t="s">
        <v>292</v>
      </c>
      <c r="D100" s="62"/>
      <c r="E100" s="62"/>
      <c r="F100" s="111" t="s">
        <v>74</v>
      </c>
      <c r="G100" s="111" t="s">
        <v>293</v>
      </c>
      <c r="H100" s="112"/>
    </row>
    <row r="101" s="92" customFormat="true" ht="12.75" hidden="false" customHeight="false" outlineLevel="2" collapsed="false">
      <c r="A101" s="110" t="s">
        <v>294</v>
      </c>
      <c r="B101" s="78" t="s">
        <v>295</v>
      </c>
      <c r="C101" s="62" t="s">
        <v>296</v>
      </c>
      <c r="D101" s="62"/>
      <c r="E101" s="62"/>
      <c r="F101" s="111" t="s">
        <v>74</v>
      </c>
      <c r="G101" s="111" t="s">
        <v>297</v>
      </c>
      <c r="H101" s="112"/>
    </row>
    <row r="102" s="92" customFormat="true" ht="12.75" hidden="false" customHeight="false" outlineLevel="2" collapsed="false">
      <c r="A102" s="110" t="s">
        <v>298</v>
      </c>
      <c r="B102" s="78" t="s">
        <v>299</v>
      </c>
      <c r="C102" s="62" t="s">
        <v>300</v>
      </c>
      <c r="D102" s="62"/>
      <c r="E102" s="62"/>
      <c r="F102" s="111" t="s">
        <v>19</v>
      </c>
      <c r="G102" s="111" t="s">
        <v>301</v>
      </c>
      <c r="H102" s="112"/>
    </row>
    <row r="103" s="92" customFormat="true" ht="12.75" hidden="false" customHeight="false" outlineLevel="2" collapsed="false">
      <c r="A103" s="110" t="s">
        <v>302</v>
      </c>
      <c r="B103" s="78" t="s">
        <v>303</v>
      </c>
      <c r="C103" s="62" t="s">
        <v>304</v>
      </c>
      <c r="D103" s="62"/>
      <c r="E103" s="62"/>
      <c r="F103" s="111" t="s">
        <v>74</v>
      </c>
      <c r="G103" s="111" t="s">
        <v>305</v>
      </c>
      <c r="H103" s="112"/>
    </row>
    <row r="104" s="92" customFormat="true" ht="12.75" hidden="false" customHeight="false" outlineLevel="2" collapsed="false">
      <c r="A104" s="110" t="s">
        <v>306</v>
      </c>
      <c r="B104" s="78" t="s">
        <v>307</v>
      </c>
      <c r="C104" s="62" t="s">
        <v>308</v>
      </c>
      <c r="D104" s="62"/>
      <c r="E104" s="62"/>
      <c r="F104" s="111" t="s">
        <v>19</v>
      </c>
      <c r="G104" s="111" t="s">
        <v>309</v>
      </c>
      <c r="H104" s="112"/>
    </row>
    <row r="105" s="92" customFormat="true" ht="12.75" hidden="false" customHeight="false" outlineLevel="2" collapsed="false">
      <c r="A105" s="110" t="s">
        <v>310</v>
      </c>
      <c r="B105" s="78" t="s">
        <v>311</v>
      </c>
      <c r="C105" s="62" t="s">
        <v>312</v>
      </c>
      <c r="D105" s="62"/>
      <c r="E105" s="62"/>
      <c r="F105" s="111" t="s">
        <v>19</v>
      </c>
      <c r="G105" s="111" t="s">
        <v>313</v>
      </c>
      <c r="H105" s="112"/>
    </row>
    <row r="106" s="92" customFormat="true" ht="12.75" hidden="false" customHeight="false" outlineLevel="2" collapsed="false">
      <c r="A106" s="110" t="s">
        <v>314</v>
      </c>
      <c r="B106" s="78" t="s">
        <v>315</v>
      </c>
      <c r="C106" s="62" t="s">
        <v>316</v>
      </c>
      <c r="D106" s="62"/>
      <c r="E106" s="62"/>
      <c r="F106" s="111" t="s">
        <v>19</v>
      </c>
      <c r="G106" s="111" t="s">
        <v>313</v>
      </c>
      <c r="H106" s="112"/>
    </row>
    <row r="107" s="92" customFormat="true" ht="12.75" hidden="false" customHeight="false" outlineLevel="2" collapsed="false">
      <c r="A107" s="110" t="n">
        <v>20</v>
      </c>
      <c r="B107" s="78" t="s">
        <v>317</v>
      </c>
      <c r="C107" s="62" t="s">
        <v>318</v>
      </c>
      <c r="D107" s="62"/>
      <c r="E107" s="62"/>
      <c r="F107" s="111" t="s">
        <v>74</v>
      </c>
      <c r="G107" s="111" t="s">
        <v>319</v>
      </c>
      <c r="H107" s="112"/>
    </row>
    <row r="108" s="92" customFormat="true" ht="12.75" hidden="false" customHeight="false" outlineLevel="2" collapsed="false">
      <c r="A108" s="110" t="n">
        <v>21</v>
      </c>
      <c r="B108" s="78" t="s">
        <v>320</v>
      </c>
      <c r="C108" s="62" t="s">
        <v>321</v>
      </c>
      <c r="D108" s="62"/>
      <c r="E108" s="62"/>
      <c r="F108" s="111" t="s">
        <v>74</v>
      </c>
      <c r="G108" s="111" t="s">
        <v>322</v>
      </c>
      <c r="H108" s="112"/>
    </row>
    <row r="109" s="92" customFormat="true" ht="12.75" hidden="false" customHeight="false" outlineLevel="2" collapsed="false">
      <c r="A109" s="110" t="n">
        <v>22</v>
      </c>
      <c r="B109" s="78" t="s">
        <v>323</v>
      </c>
      <c r="C109" s="62" t="s">
        <v>324</v>
      </c>
      <c r="D109" s="62"/>
      <c r="E109" s="62"/>
      <c r="F109" s="111" t="s">
        <v>74</v>
      </c>
      <c r="G109" s="111" t="s">
        <v>322</v>
      </c>
      <c r="H109" s="112"/>
    </row>
    <row r="110" s="92" customFormat="true" ht="12.75" hidden="false" customHeight="false" outlineLevel="2" collapsed="false">
      <c r="A110" s="110" t="n">
        <v>23</v>
      </c>
      <c r="B110" s="78" t="s">
        <v>325</v>
      </c>
      <c r="C110" s="62" t="s">
        <v>326</v>
      </c>
      <c r="D110" s="62"/>
      <c r="E110" s="62"/>
      <c r="F110" s="111" t="s">
        <v>74</v>
      </c>
      <c r="G110" s="111" t="s">
        <v>322</v>
      </c>
      <c r="H110" s="112"/>
    </row>
    <row r="111" s="92" customFormat="true" ht="12.75" hidden="false" customHeight="false" outlineLevel="2" collapsed="false">
      <c r="A111" s="110" t="n">
        <v>24</v>
      </c>
      <c r="B111" s="78" t="s">
        <v>327</v>
      </c>
      <c r="C111" s="62" t="s">
        <v>328</v>
      </c>
      <c r="D111" s="62"/>
      <c r="E111" s="62"/>
      <c r="F111" s="111" t="s">
        <v>74</v>
      </c>
      <c r="G111" s="111" t="s">
        <v>322</v>
      </c>
      <c r="H111" s="112"/>
    </row>
    <row r="112" s="92" customFormat="true" ht="12.75" hidden="false" customHeight="false" outlineLevel="2" collapsed="false">
      <c r="A112" s="110" t="n">
        <v>25</v>
      </c>
      <c r="B112" s="78" t="s">
        <v>329</v>
      </c>
      <c r="C112" s="62" t="s">
        <v>330</v>
      </c>
      <c r="D112" s="62"/>
      <c r="E112" s="62"/>
      <c r="F112" s="111" t="s">
        <v>19</v>
      </c>
      <c r="G112" s="111" t="s">
        <v>199</v>
      </c>
      <c r="H112" s="112"/>
    </row>
    <row r="113" s="92" customFormat="true" ht="12.75" hidden="false" customHeight="false" outlineLevel="2" collapsed="false">
      <c r="A113" s="110" t="n">
        <v>26</v>
      </c>
      <c r="B113" s="78" t="s">
        <v>331</v>
      </c>
      <c r="C113" s="62" t="s">
        <v>332</v>
      </c>
      <c r="D113" s="62"/>
      <c r="E113" s="62"/>
      <c r="F113" s="111" t="s">
        <v>74</v>
      </c>
      <c r="G113" s="111" t="s">
        <v>199</v>
      </c>
      <c r="H113" s="112"/>
    </row>
    <row r="114" s="92" customFormat="true" ht="12.75" hidden="false" customHeight="false" outlineLevel="2" collapsed="false">
      <c r="A114" s="110" t="n">
        <v>27</v>
      </c>
      <c r="B114" s="78" t="s">
        <v>333</v>
      </c>
      <c r="C114" s="62" t="s">
        <v>334</v>
      </c>
      <c r="D114" s="62"/>
      <c r="E114" s="62"/>
      <c r="F114" s="111" t="s">
        <v>74</v>
      </c>
      <c r="G114" s="111" t="s">
        <v>199</v>
      </c>
      <c r="H114" s="112"/>
    </row>
    <row r="115" s="92" customFormat="true" ht="22.5" hidden="false" customHeight="false" outlineLevel="2" collapsed="false">
      <c r="A115" s="110" t="n">
        <v>28</v>
      </c>
      <c r="B115" s="78" t="s">
        <v>335</v>
      </c>
      <c r="C115" s="62" t="s">
        <v>336</v>
      </c>
      <c r="D115" s="62"/>
      <c r="E115" s="62"/>
      <c r="F115" s="111" t="s">
        <v>74</v>
      </c>
      <c r="G115" s="111" t="s">
        <v>38</v>
      </c>
      <c r="H115" s="62" t="s">
        <v>337</v>
      </c>
    </row>
    <row r="116" s="92" customFormat="true" ht="12.75" hidden="false" customHeight="false" outlineLevel="2" collapsed="false">
      <c r="A116" s="110" t="n">
        <v>29</v>
      </c>
      <c r="B116" s="78" t="s">
        <v>338</v>
      </c>
      <c r="C116" s="62" t="s">
        <v>339</v>
      </c>
      <c r="D116" s="62"/>
      <c r="E116" s="62"/>
      <c r="F116" s="111" t="s">
        <v>74</v>
      </c>
      <c r="G116" s="111" t="s">
        <v>340</v>
      </c>
      <c r="H116" s="112"/>
    </row>
    <row r="117" s="92" customFormat="true" ht="33.75" hidden="false" customHeight="false" outlineLevel="2" collapsed="false">
      <c r="A117" s="110" t="n">
        <v>30</v>
      </c>
      <c r="B117" s="78" t="s">
        <v>341</v>
      </c>
      <c r="C117" s="62" t="s">
        <v>342</v>
      </c>
      <c r="D117" s="62" t="s">
        <v>343</v>
      </c>
      <c r="E117" s="62"/>
      <c r="F117" s="111" t="s">
        <v>74</v>
      </c>
      <c r="G117" s="111" t="s">
        <v>199</v>
      </c>
      <c r="H117" s="112"/>
    </row>
    <row r="118" s="92" customFormat="true" ht="45" hidden="false" customHeight="false" outlineLevel="2" collapsed="false">
      <c r="A118" s="110" t="n">
        <v>31</v>
      </c>
      <c r="B118" s="78" t="s">
        <v>344</v>
      </c>
      <c r="C118" s="62" t="s">
        <v>345</v>
      </c>
      <c r="D118" s="62" t="s">
        <v>346</v>
      </c>
      <c r="E118" s="62"/>
      <c r="F118" s="111" t="s">
        <v>74</v>
      </c>
      <c r="G118" s="111" t="s">
        <v>340</v>
      </c>
      <c r="H118" s="112"/>
    </row>
    <row r="119" s="92" customFormat="true" ht="45" hidden="false" customHeight="false" outlineLevel="2" collapsed="false">
      <c r="A119" s="110" t="n">
        <v>32</v>
      </c>
      <c r="B119" s="78" t="s">
        <v>347</v>
      </c>
      <c r="C119" s="62" t="s">
        <v>348</v>
      </c>
      <c r="D119" s="62" t="s">
        <v>346</v>
      </c>
      <c r="E119" s="62"/>
      <c r="F119" s="111" t="s">
        <v>74</v>
      </c>
      <c r="G119" s="111" t="s">
        <v>340</v>
      </c>
      <c r="H119" s="112"/>
    </row>
    <row r="120" s="92" customFormat="true" ht="45" hidden="false" customHeight="false" outlineLevel="2" collapsed="false">
      <c r="A120" s="110" t="n">
        <v>33</v>
      </c>
      <c r="B120" s="78" t="s">
        <v>349</v>
      </c>
      <c r="C120" s="62" t="s">
        <v>350</v>
      </c>
      <c r="D120" s="62" t="s">
        <v>346</v>
      </c>
      <c r="E120" s="62"/>
      <c r="F120" s="111" t="s">
        <v>74</v>
      </c>
      <c r="G120" s="111" t="s">
        <v>32</v>
      </c>
      <c r="H120" s="62"/>
    </row>
    <row r="121" s="92" customFormat="true" ht="90" hidden="false" customHeight="false" outlineLevel="2" collapsed="false">
      <c r="A121" s="110" t="n">
        <v>34</v>
      </c>
      <c r="B121" s="78" t="s">
        <v>351</v>
      </c>
      <c r="C121" s="62" t="s">
        <v>352</v>
      </c>
      <c r="D121" s="62" t="s">
        <v>353</v>
      </c>
      <c r="E121" s="62"/>
      <c r="F121" s="111" t="s">
        <v>74</v>
      </c>
      <c r="G121" s="111" t="s">
        <v>340</v>
      </c>
      <c r="H121" s="112"/>
    </row>
    <row r="122" s="92" customFormat="true" ht="12.75" hidden="false" customHeight="false" outlineLevel="2" collapsed="false">
      <c r="A122" s="110" t="n">
        <v>35</v>
      </c>
      <c r="B122" s="78" t="s">
        <v>354</v>
      </c>
      <c r="C122" s="62" t="s">
        <v>355</v>
      </c>
      <c r="E122" s="62"/>
      <c r="F122" s="111" t="s">
        <v>74</v>
      </c>
      <c r="G122" s="111" t="s">
        <v>340</v>
      </c>
      <c r="H122" s="112"/>
    </row>
    <row r="123" s="92" customFormat="true" ht="12.75" hidden="false" customHeight="false" outlineLevel="2" collapsed="false">
      <c r="A123" s="110" t="n">
        <v>36</v>
      </c>
      <c r="B123" s="78" t="s">
        <v>356</v>
      </c>
      <c r="C123" s="54" t="s">
        <v>357</v>
      </c>
      <c r="D123" s="54"/>
      <c r="E123" s="54"/>
      <c r="F123" s="56" t="s">
        <v>74</v>
      </c>
      <c r="G123" s="56" t="s">
        <v>38</v>
      </c>
      <c r="H123" s="91" t="s">
        <v>358</v>
      </c>
    </row>
    <row r="124" s="92" customFormat="true" ht="33.75" hidden="false" customHeight="false" outlineLevel="2" collapsed="false">
      <c r="A124" s="110" t="n">
        <v>37</v>
      </c>
      <c r="B124" s="78" t="s">
        <v>359</v>
      </c>
      <c r="C124" s="62" t="s">
        <v>360</v>
      </c>
      <c r="D124" s="54" t="s">
        <v>258</v>
      </c>
      <c r="E124" s="62"/>
      <c r="F124" s="111" t="s">
        <v>74</v>
      </c>
      <c r="G124" s="111" t="s">
        <v>38</v>
      </c>
      <c r="H124" s="62" t="s">
        <v>361</v>
      </c>
    </row>
    <row r="125" s="92" customFormat="true" ht="12.75" hidden="false" customHeight="false" outlineLevel="2" collapsed="false">
      <c r="A125" s="110" t="n">
        <v>38</v>
      </c>
      <c r="B125" s="78" t="s">
        <v>362</v>
      </c>
      <c r="C125" s="62" t="s">
        <v>363</v>
      </c>
      <c r="D125" s="62"/>
      <c r="E125" s="62"/>
      <c r="F125" s="111" t="s">
        <v>74</v>
      </c>
      <c r="G125" s="111" t="s">
        <v>69</v>
      </c>
      <c r="H125" s="62" t="s">
        <v>364</v>
      </c>
    </row>
    <row r="126" s="92" customFormat="true" ht="12.75" hidden="false" customHeight="false" outlineLevel="2" collapsed="false">
      <c r="A126" s="110" t="n">
        <v>39</v>
      </c>
      <c r="B126" s="78" t="s">
        <v>365</v>
      </c>
      <c r="C126" s="62" t="s">
        <v>366</v>
      </c>
      <c r="D126" s="62"/>
      <c r="E126" s="62"/>
      <c r="F126" s="111" t="s">
        <v>74</v>
      </c>
      <c r="G126" s="111" t="s">
        <v>367</v>
      </c>
      <c r="H126" s="112"/>
    </row>
    <row r="127" s="92" customFormat="true" ht="12.75" hidden="false" customHeight="false" outlineLevel="2" collapsed="false">
      <c r="A127" s="110" t="n">
        <v>40</v>
      </c>
      <c r="B127" s="78" t="s">
        <v>167</v>
      </c>
      <c r="C127" s="62" t="s">
        <v>168</v>
      </c>
      <c r="D127" s="62"/>
      <c r="E127" s="62"/>
      <c r="F127" s="111" t="s">
        <v>74</v>
      </c>
      <c r="G127" s="111" t="s">
        <v>169</v>
      </c>
      <c r="H127" s="112"/>
    </row>
    <row r="128" s="92" customFormat="true" ht="12.75" hidden="false" customHeight="false" outlineLevel="2" collapsed="false">
      <c r="A128" s="110" t="n">
        <v>41</v>
      </c>
      <c r="B128" s="78" t="s">
        <v>170</v>
      </c>
      <c r="C128" s="62" t="s">
        <v>171</v>
      </c>
      <c r="D128" s="62"/>
      <c r="E128" s="62"/>
      <c r="F128" s="111" t="s">
        <v>74</v>
      </c>
      <c r="G128" s="111" t="s">
        <v>169</v>
      </c>
      <c r="H128" s="112"/>
    </row>
    <row r="129" s="92" customFormat="true" ht="13.5" hidden="false" customHeight="false" outlineLevel="2" collapsed="false">
      <c r="A129" s="110" t="n">
        <v>42</v>
      </c>
      <c r="B129" s="80" t="s">
        <v>368</v>
      </c>
      <c r="C129" s="113" t="s">
        <v>369</v>
      </c>
      <c r="D129" s="113"/>
      <c r="E129" s="113"/>
      <c r="F129" s="114" t="s">
        <v>19</v>
      </c>
      <c r="G129" s="114" t="s">
        <v>176</v>
      </c>
      <c r="H129" s="113"/>
    </row>
    <row r="130" s="92" customFormat="true" ht="22.5" hidden="false" customHeight="false" outlineLevel="2" collapsed="false">
      <c r="A130" s="115"/>
      <c r="B130" s="116" t="s">
        <v>370</v>
      </c>
      <c r="C130" s="44" t="s">
        <v>371</v>
      </c>
      <c r="D130" s="44"/>
      <c r="E130" s="44"/>
      <c r="F130" s="46" t="s">
        <v>19</v>
      </c>
      <c r="G130" s="46"/>
      <c r="H130" s="117" t="s">
        <v>372</v>
      </c>
    </row>
    <row r="131" s="92" customFormat="true" ht="12.75" hidden="false" customHeight="false" outlineLevel="3" collapsed="false">
      <c r="A131" s="118" t="s">
        <v>64</v>
      </c>
      <c r="B131" s="119" t="s">
        <v>373</v>
      </c>
      <c r="C131" s="54" t="s">
        <v>374</v>
      </c>
      <c r="D131" s="54"/>
      <c r="E131" s="54"/>
      <c r="F131" s="56" t="s">
        <v>19</v>
      </c>
      <c r="G131" s="56" t="s">
        <v>69</v>
      </c>
      <c r="H131" s="91"/>
    </row>
    <row r="132" s="92" customFormat="true" ht="12.75" hidden="false" customHeight="false" outlineLevel="3" collapsed="false">
      <c r="A132" s="118" t="s">
        <v>252</v>
      </c>
      <c r="B132" s="119" t="s">
        <v>375</v>
      </c>
      <c r="C132" s="54" t="s">
        <v>376</v>
      </c>
      <c r="D132" s="54"/>
      <c r="E132" s="54"/>
      <c r="F132" s="56" t="s">
        <v>19</v>
      </c>
      <c r="G132" s="56" t="s">
        <v>221</v>
      </c>
      <c r="H132" s="91"/>
    </row>
    <row r="133" s="92" customFormat="true" ht="12.75" hidden="false" customHeight="false" outlineLevel="3" collapsed="false">
      <c r="A133" s="118" t="s">
        <v>255</v>
      </c>
      <c r="B133" s="119" t="s">
        <v>377</v>
      </c>
      <c r="C133" s="54" t="s">
        <v>378</v>
      </c>
      <c r="D133" s="54"/>
      <c r="E133" s="54"/>
      <c r="F133" s="56" t="s">
        <v>74</v>
      </c>
      <c r="G133" s="56" t="s">
        <v>38</v>
      </c>
      <c r="H133" s="91"/>
    </row>
    <row r="134" s="92" customFormat="true" ht="12.75" hidden="false" customHeight="false" outlineLevel="3" collapsed="false">
      <c r="A134" s="118" t="s">
        <v>259</v>
      </c>
      <c r="B134" s="119" t="s">
        <v>379</v>
      </c>
      <c r="C134" s="54" t="s">
        <v>380</v>
      </c>
      <c r="D134" s="54"/>
      <c r="E134" s="54"/>
      <c r="F134" s="56" t="s">
        <v>19</v>
      </c>
      <c r="G134" s="56" t="s">
        <v>381</v>
      </c>
      <c r="H134" s="91" t="s">
        <v>382</v>
      </c>
    </row>
    <row r="135" s="92" customFormat="true" ht="22.5" hidden="false" customHeight="false" outlineLevel="3" collapsed="false">
      <c r="A135" s="118" t="s">
        <v>262</v>
      </c>
      <c r="B135" s="119" t="s">
        <v>383</v>
      </c>
      <c r="C135" s="54" t="s">
        <v>384</v>
      </c>
      <c r="D135" s="54"/>
      <c r="E135" s="54"/>
      <c r="F135" s="56" t="s">
        <v>19</v>
      </c>
      <c r="G135" s="56" t="s">
        <v>385</v>
      </c>
      <c r="H135" s="91" t="s">
        <v>386</v>
      </c>
    </row>
    <row r="136" s="92" customFormat="true" ht="22.5" hidden="false" customHeight="false" outlineLevel="3" collapsed="false">
      <c r="A136" s="118" t="s">
        <v>265</v>
      </c>
      <c r="B136" s="119" t="s">
        <v>387</v>
      </c>
      <c r="C136" s="54" t="s">
        <v>388</v>
      </c>
      <c r="D136" s="54"/>
      <c r="E136" s="54"/>
      <c r="F136" s="56" t="s">
        <v>19</v>
      </c>
      <c r="G136" s="56" t="s">
        <v>385</v>
      </c>
      <c r="H136" s="91" t="s">
        <v>386</v>
      </c>
    </row>
    <row r="137" s="92" customFormat="true" ht="12.75" hidden="false" customHeight="false" outlineLevel="3" collapsed="false">
      <c r="A137" s="118" t="s">
        <v>268</v>
      </c>
      <c r="B137" s="119" t="s">
        <v>389</v>
      </c>
      <c r="C137" s="54" t="s">
        <v>390</v>
      </c>
      <c r="D137" s="54"/>
      <c r="E137" s="54"/>
      <c r="F137" s="56" t="s">
        <v>19</v>
      </c>
      <c r="G137" s="56" t="s">
        <v>38</v>
      </c>
      <c r="H137" s="91" t="s">
        <v>391</v>
      </c>
    </row>
    <row r="138" s="92" customFormat="true" ht="12.75" hidden="false" customHeight="false" outlineLevel="3" collapsed="false">
      <c r="A138" s="118" t="s">
        <v>272</v>
      </c>
      <c r="B138" s="119" t="s">
        <v>392</v>
      </c>
      <c r="C138" s="54" t="s">
        <v>393</v>
      </c>
      <c r="D138" s="54"/>
      <c r="E138" s="54"/>
      <c r="F138" s="56" t="s">
        <v>19</v>
      </c>
      <c r="G138" s="56" t="s">
        <v>385</v>
      </c>
      <c r="H138" s="91"/>
    </row>
    <row r="139" s="92" customFormat="true" ht="23.25" hidden="false" customHeight="true" outlineLevel="3" collapsed="false">
      <c r="A139" s="118" t="s">
        <v>276</v>
      </c>
      <c r="B139" s="119" t="s">
        <v>394</v>
      </c>
      <c r="C139" s="54" t="s">
        <v>395</v>
      </c>
      <c r="D139" s="54"/>
      <c r="E139" s="54"/>
      <c r="F139" s="56" t="s">
        <v>19</v>
      </c>
      <c r="G139" s="56" t="s">
        <v>38</v>
      </c>
      <c r="H139" s="91" t="s">
        <v>396</v>
      </c>
    </row>
    <row r="140" s="92" customFormat="true" ht="12.75" hidden="false" customHeight="false" outlineLevel="3" collapsed="false">
      <c r="A140" s="118" t="s">
        <v>280</v>
      </c>
      <c r="B140" s="119" t="s">
        <v>397</v>
      </c>
      <c r="C140" s="54" t="s">
        <v>398</v>
      </c>
      <c r="D140" s="120"/>
      <c r="E140" s="120"/>
      <c r="F140" s="121"/>
      <c r="G140" s="122" t="s">
        <v>69</v>
      </c>
      <c r="H140" s="54" t="s">
        <v>70</v>
      </c>
    </row>
    <row r="141" s="92" customFormat="true" ht="13.5" hidden="false" customHeight="false" outlineLevel="3" collapsed="false">
      <c r="A141" s="186" t="s">
        <v>284</v>
      </c>
      <c r="B141" s="187" t="s">
        <v>225</v>
      </c>
      <c r="C141" s="71" t="s">
        <v>226</v>
      </c>
      <c r="D141" s="71"/>
      <c r="E141" s="71"/>
      <c r="F141" s="73"/>
      <c r="G141" s="73" t="s">
        <v>169</v>
      </c>
      <c r="H141" s="99"/>
    </row>
    <row r="142" customFormat="false" ht="11.25" hidden="false" customHeight="false" outlineLevel="1" collapsed="false">
      <c r="A142" s="107"/>
      <c r="B142" s="44"/>
      <c r="C142" s="45"/>
      <c r="D142" s="44"/>
      <c r="E142" s="45"/>
      <c r="F142" s="46"/>
      <c r="G142" s="47"/>
      <c r="H142" s="44"/>
    </row>
    <row r="143" customFormat="false" ht="13.5" hidden="false" customHeight="false" outlineLevel="1" collapsed="false">
      <c r="A143" s="184" t="n">
        <v>40</v>
      </c>
      <c r="B143" s="82" t="s">
        <v>399</v>
      </c>
      <c r="C143" s="81" t="s">
        <v>400</v>
      </c>
      <c r="D143" s="82"/>
      <c r="E143" s="81"/>
      <c r="F143" s="83" t="s">
        <v>74</v>
      </c>
      <c r="G143" s="84" t="s">
        <v>176</v>
      </c>
      <c r="H143" s="85"/>
    </row>
    <row r="144" customFormat="false" ht="22.5" hidden="false" customHeight="false" outlineLevel="1" collapsed="false">
      <c r="A144" s="185"/>
      <c r="B144" s="145" t="s">
        <v>401</v>
      </c>
      <c r="C144" s="50" t="s">
        <v>402</v>
      </c>
      <c r="D144" s="49"/>
      <c r="E144" s="49" t="s">
        <v>63</v>
      </c>
      <c r="F144" s="87" t="s">
        <v>19</v>
      </c>
      <c r="G144" s="51"/>
      <c r="H144" s="188" t="s">
        <v>403</v>
      </c>
    </row>
    <row r="145" customFormat="false" ht="12.75" hidden="false" customHeight="false" outlineLevel="2" collapsed="false">
      <c r="A145" s="77" t="s">
        <v>64</v>
      </c>
      <c r="B145" s="78" t="s">
        <v>404</v>
      </c>
      <c r="C145" s="55" t="s">
        <v>405</v>
      </c>
      <c r="D145" s="54"/>
      <c r="E145" s="54"/>
      <c r="F145" s="56" t="s">
        <v>19</v>
      </c>
      <c r="G145" s="57" t="s">
        <v>47</v>
      </c>
      <c r="H145" s="58"/>
    </row>
    <row r="146" customFormat="false" ht="12.75" hidden="false" customHeight="false" outlineLevel="2" collapsed="false">
      <c r="A146" s="77" t="s">
        <v>252</v>
      </c>
      <c r="B146" s="78" t="s">
        <v>406</v>
      </c>
      <c r="C146" s="55" t="s">
        <v>407</v>
      </c>
      <c r="D146" s="54"/>
      <c r="E146" s="54"/>
      <c r="F146" s="56" t="s">
        <v>19</v>
      </c>
      <c r="G146" s="57" t="s">
        <v>50</v>
      </c>
      <c r="H146" s="58"/>
    </row>
    <row r="147" customFormat="false" ht="13.5" hidden="false" customHeight="false" outlineLevel="2" collapsed="false">
      <c r="A147" s="79" t="s">
        <v>255</v>
      </c>
      <c r="B147" s="80" t="s">
        <v>408</v>
      </c>
      <c r="C147" s="81" t="s">
        <v>409</v>
      </c>
      <c r="D147" s="82"/>
      <c r="E147" s="82"/>
      <c r="F147" s="83" t="s">
        <v>19</v>
      </c>
      <c r="G147" s="84" t="s">
        <v>47</v>
      </c>
      <c r="H147" s="85"/>
    </row>
    <row r="148" s="92" customFormat="true" ht="12.75" hidden="false" customHeight="false" outlineLevel="1" collapsed="false">
      <c r="A148" s="131"/>
      <c r="B148" s="132"/>
      <c r="C148" s="127"/>
      <c r="D148" s="126"/>
      <c r="E148" s="126"/>
      <c r="F148" s="128"/>
      <c r="G148" s="129"/>
      <c r="H148" s="133"/>
    </row>
    <row r="149" customFormat="false" ht="34.5" hidden="false" customHeight="false" outlineLevel="1" collapsed="false">
      <c r="A149" s="134" t="n">
        <v>41</v>
      </c>
      <c r="B149" s="71" t="s">
        <v>410</v>
      </c>
      <c r="C149" s="72" t="s">
        <v>411</v>
      </c>
      <c r="D149" s="71"/>
      <c r="E149" s="71"/>
      <c r="F149" s="73" t="s">
        <v>74</v>
      </c>
      <c r="G149" s="74" t="s">
        <v>176</v>
      </c>
      <c r="H149" s="130"/>
    </row>
    <row r="150" customFormat="false" ht="27" hidden="false" customHeight="true" outlineLevel="1" collapsed="false">
      <c r="A150" s="135"/>
      <c r="B150" s="76" t="s">
        <v>412</v>
      </c>
      <c r="C150" s="45" t="s">
        <v>413</v>
      </c>
      <c r="D150" s="44"/>
      <c r="E150" s="44" t="s">
        <v>63</v>
      </c>
      <c r="F150" s="46" t="s">
        <v>19</v>
      </c>
      <c r="G150" s="47"/>
      <c r="H150" s="117" t="s">
        <v>414</v>
      </c>
    </row>
    <row r="151" customFormat="false" ht="12.75" hidden="false" customHeight="false" outlineLevel="2" collapsed="false">
      <c r="A151" s="77" t="n">
        <v>1</v>
      </c>
      <c r="B151" s="78" t="s">
        <v>415</v>
      </c>
      <c r="C151" s="55" t="s">
        <v>416</v>
      </c>
      <c r="D151" s="54"/>
      <c r="E151" s="54"/>
      <c r="F151" s="56" t="s">
        <v>19</v>
      </c>
      <c r="G151" s="57" t="s">
        <v>169</v>
      </c>
      <c r="H151" s="58"/>
    </row>
    <row r="152" customFormat="false" ht="12.75" hidden="false" customHeight="false" outlineLevel="2" collapsed="false">
      <c r="A152" s="77" t="n">
        <v>2</v>
      </c>
      <c r="B152" s="78" t="s">
        <v>417</v>
      </c>
      <c r="C152" s="55" t="s">
        <v>418</v>
      </c>
      <c r="D152" s="54"/>
      <c r="E152" s="54"/>
      <c r="F152" s="56" t="s">
        <v>19</v>
      </c>
      <c r="G152" s="57" t="s">
        <v>169</v>
      </c>
      <c r="H152" s="58"/>
    </row>
    <row r="153" customFormat="false" ht="22.5" hidden="false" customHeight="false" outlineLevel="2" collapsed="false">
      <c r="A153" s="77" t="n">
        <v>3</v>
      </c>
      <c r="B153" s="78" t="s">
        <v>419</v>
      </c>
      <c r="C153" s="55" t="s">
        <v>420</v>
      </c>
      <c r="D153" s="54"/>
      <c r="E153" s="54"/>
      <c r="F153" s="56" t="s">
        <v>19</v>
      </c>
      <c r="G153" s="57" t="s">
        <v>169</v>
      </c>
      <c r="H153" s="58"/>
    </row>
    <row r="154" customFormat="false" ht="13.5" hidden="false" customHeight="false" outlineLevel="2" collapsed="false">
      <c r="A154" s="134" t="n">
        <v>4</v>
      </c>
      <c r="B154" s="96" t="s">
        <v>421</v>
      </c>
      <c r="C154" s="72" t="s">
        <v>422</v>
      </c>
      <c r="D154" s="71"/>
      <c r="E154" s="71"/>
      <c r="F154" s="73" t="s">
        <v>19</v>
      </c>
      <c r="G154" s="74" t="s">
        <v>47</v>
      </c>
      <c r="H154" s="130"/>
    </row>
    <row r="155" s="92" customFormat="true" ht="12.75" hidden="false" customHeight="false" outlineLevel="2" collapsed="false">
      <c r="A155" s="189"/>
      <c r="B155" s="190"/>
      <c r="C155" s="138"/>
      <c r="D155" s="137"/>
      <c r="E155" s="137"/>
      <c r="F155" s="139"/>
      <c r="G155" s="140"/>
      <c r="H155" s="191"/>
    </row>
    <row r="156" customFormat="false" ht="13.5" hidden="false" customHeight="false" outlineLevel="1" collapsed="false">
      <c r="A156" s="79" t="n">
        <v>42</v>
      </c>
      <c r="B156" s="82" t="s">
        <v>423</v>
      </c>
      <c r="C156" s="81" t="s">
        <v>424</v>
      </c>
      <c r="D156" s="82"/>
      <c r="E156" s="82"/>
      <c r="F156" s="83" t="s">
        <v>74</v>
      </c>
      <c r="G156" s="84" t="s">
        <v>176</v>
      </c>
      <c r="H156" s="85"/>
    </row>
    <row r="157" customFormat="false" ht="27" hidden="false" customHeight="true" outlineLevel="1" collapsed="false">
      <c r="A157" s="135"/>
      <c r="B157" s="76" t="s">
        <v>392</v>
      </c>
      <c r="C157" s="45"/>
      <c r="D157" s="44"/>
      <c r="E157" s="44" t="s">
        <v>63</v>
      </c>
      <c r="F157" s="46" t="s">
        <v>19</v>
      </c>
      <c r="G157" s="47"/>
      <c r="H157" s="117" t="s">
        <v>425</v>
      </c>
    </row>
    <row r="158" customFormat="false" ht="12.75" hidden="false" customHeight="false" outlineLevel="3" collapsed="false">
      <c r="A158" s="77" t="n">
        <v>1</v>
      </c>
      <c r="B158" s="78" t="s">
        <v>426</v>
      </c>
      <c r="C158" s="55" t="s">
        <v>427</v>
      </c>
      <c r="D158" s="54"/>
      <c r="E158" s="55"/>
      <c r="F158" s="56" t="s">
        <v>19</v>
      </c>
      <c r="G158" s="57" t="s">
        <v>32</v>
      </c>
      <c r="H158" s="58"/>
    </row>
    <row r="159" customFormat="false" ht="12.75" hidden="false" customHeight="false" outlineLevel="3" collapsed="false">
      <c r="A159" s="77" t="n">
        <v>2</v>
      </c>
      <c r="B159" s="78" t="s">
        <v>428</v>
      </c>
      <c r="C159" s="55" t="s">
        <v>429</v>
      </c>
      <c r="D159" s="54"/>
      <c r="E159" s="55"/>
      <c r="F159" s="56" t="s">
        <v>19</v>
      </c>
      <c r="G159" s="57" t="s">
        <v>32</v>
      </c>
      <c r="H159" s="58"/>
    </row>
    <row r="160" customFormat="false" ht="13.5" hidden="false" customHeight="false" outlineLevel="3" collapsed="false">
      <c r="A160" s="79" t="n">
        <v>3</v>
      </c>
      <c r="B160" s="80" t="s">
        <v>430</v>
      </c>
      <c r="C160" s="81" t="s">
        <v>431</v>
      </c>
      <c r="D160" s="82"/>
      <c r="E160" s="81"/>
      <c r="F160" s="83" t="s">
        <v>19</v>
      </c>
      <c r="G160" s="84" t="s">
        <v>385</v>
      </c>
      <c r="H160" s="58"/>
    </row>
    <row r="161" customFormat="false" ht="12.75" hidden="false" customHeight="false" outlineLevel="1" collapsed="false">
      <c r="A161" s="135"/>
      <c r="B161" s="142"/>
      <c r="C161" s="45"/>
      <c r="D161" s="44"/>
      <c r="E161" s="45"/>
      <c r="F161" s="46"/>
      <c r="G161" s="47"/>
      <c r="H161" s="143"/>
    </row>
    <row r="162" customFormat="false" ht="13.5" hidden="false" customHeight="false" outlineLevel="1" collapsed="false">
      <c r="A162" s="79" t="n">
        <v>43</v>
      </c>
      <c r="B162" s="82" t="s">
        <v>432</v>
      </c>
      <c r="C162" s="81"/>
      <c r="D162" s="82"/>
      <c r="E162" s="81"/>
      <c r="F162" s="83" t="s">
        <v>19</v>
      </c>
      <c r="G162" s="84"/>
      <c r="H162" s="85"/>
    </row>
    <row r="163" customFormat="false" ht="12.75" hidden="false" customHeight="false" outlineLevel="2" collapsed="false">
      <c r="A163" s="144" t="n">
        <v>1</v>
      </c>
      <c r="B163" s="145" t="s">
        <v>433</v>
      </c>
      <c r="C163" s="50" t="s">
        <v>434</v>
      </c>
      <c r="D163" s="49"/>
      <c r="E163" s="50"/>
      <c r="F163" s="87" t="s">
        <v>19</v>
      </c>
      <c r="G163" s="51" t="s">
        <v>435</v>
      </c>
      <c r="H163" s="88"/>
    </row>
    <row r="164" customFormat="false" ht="13.5" hidden="false" customHeight="false" outlineLevel="2" collapsed="false">
      <c r="A164" s="192" t="n">
        <v>2</v>
      </c>
      <c r="B164" s="193" t="s">
        <v>436</v>
      </c>
      <c r="C164" s="81" t="s">
        <v>437</v>
      </c>
      <c r="D164" s="82"/>
      <c r="E164" s="81"/>
      <c r="F164" s="83" t="s">
        <v>19</v>
      </c>
      <c r="G164" s="84" t="s">
        <v>435</v>
      </c>
      <c r="H164" s="85"/>
    </row>
    <row r="165" customFormat="false" ht="12.75" hidden="false" customHeight="false" outlineLevel="2" collapsed="false">
      <c r="A165" s="148"/>
      <c r="B165" s="76"/>
      <c r="C165" s="45"/>
      <c r="D165" s="44"/>
      <c r="E165" s="45"/>
      <c r="F165" s="46"/>
      <c r="G165" s="47"/>
      <c r="H165" s="143"/>
    </row>
    <row r="166" s="194" customFormat="true" ht="23.25" hidden="false" customHeight="false" outlineLevel="2" collapsed="false">
      <c r="A166" s="149" t="n">
        <v>44</v>
      </c>
      <c r="B166" s="150" t="s">
        <v>438</v>
      </c>
      <c r="C166" s="151" t="s">
        <v>439</v>
      </c>
      <c r="D166" s="152"/>
      <c r="E166" s="153"/>
      <c r="F166" s="154" t="s">
        <v>74</v>
      </c>
      <c r="G166" s="153"/>
      <c r="H166" s="152"/>
    </row>
    <row r="167" customFormat="false" ht="45" hidden="false" customHeight="false" outlineLevel="3" collapsed="false">
      <c r="A167" s="155" t="n">
        <v>1</v>
      </c>
      <c r="B167" s="156" t="s">
        <v>440</v>
      </c>
      <c r="C167" s="157" t="s">
        <v>441</v>
      </c>
      <c r="D167" s="158" t="s">
        <v>442</v>
      </c>
      <c r="E167" s="159"/>
      <c r="F167" s="160" t="s">
        <v>74</v>
      </c>
      <c r="G167" s="161" t="s">
        <v>385</v>
      </c>
      <c r="H167" s="162"/>
    </row>
    <row r="168" customFormat="false" ht="57" hidden="false" customHeight="false" outlineLevel="3" collapsed="false">
      <c r="A168" s="163" t="n">
        <v>2</v>
      </c>
      <c r="B168" s="164" t="s">
        <v>443</v>
      </c>
      <c r="C168" s="165" t="s">
        <v>444</v>
      </c>
      <c r="D168" s="166" t="s">
        <v>445</v>
      </c>
      <c r="E168" s="153"/>
      <c r="F168" s="154" t="s">
        <v>74</v>
      </c>
      <c r="G168" s="167" t="s">
        <v>385</v>
      </c>
      <c r="H168" s="152"/>
    </row>
    <row r="169" customFormat="false" ht="12.75" hidden="false" customHeight="false" outlineLevel="2" collapsed="false">
      <c r="A169" s="195"/>
      <c r="B169" s="196"/>
      <c r="C169" s="197"/>
      <c r="D169" s="197"/>
      <c r="E169" s="198"/>
      <c r="F169" s="199"/>
      <c r="G169" s="199"/>
      <c r="H169" s="198"/>
    </row>
    <row r="170" customFormat="false" ht="11.25" hidden="false" customHeight="false" outlineLevel="0" collapsed="false">
      <c r="A170" s="16"/>
      <c r="F170" s="16"/>
      <c r="G170" s="16"/>
    </row>
    <row r="171" customFormat="false" ht="11.25" hidden="false" customHeight="false" outlineLevel="0" collapsed="false">
      <c r="A171" s="16"/>
      <c r="F171" s="16"/>
      <c r="G171" s="16"/>
    </row>
    <row r="172" customFormat="false" ht="11.25" hidden="false" customHeight="false" outlineLevel="0" collapsed="false">
      <c r="A172" s="16"/>
      <c r="F172" s="16"/>
      <c r="G172" s="16"/>
    </row>
    <row r="173" customFormat="false" ht="11.25" hidden="false" customHeight="false" outlineLevel="0" collapsed="false">
      <c r="A173" s="16"/>
      <c r="F173" s="16"/>
      <c r="G173" s="16"/>
    </row>
    <row r="174" customFormat="false" ht="11.25" hidden="false" customHeight="false" outlineLevel="0" collapsed="false">
      <c r="A174" s="16"/>
      <c r="F174" s="16"/>
      <c r="G174" s="16"/>
    </row>
    <row r="175" customFormat="false" ht="11.25" hidden="false" customHeight="false" outlineLevel="0" collapsed="false">
      <c r="A175" s="16"/>
      <c r="F175" s="16"/>
      <c r="G175" s="16"/>
    </row>
  </sheetData>
  <mergeCells count="1">
    <mergeCell ref="A1:H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D -- Pág. &amp;P de &amp;N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C69" activeCellId="0" sqref="C69"/>
    </sheetView>
  </sheetViews>
  <sheetFormatPr defaultColWidth="9.13671875" defaultRowHeight="11.25" zeroHeight="false" outlineLevelRow="2" outlineLevelCol="0"/>
  <cols>
    <col collapsed="false" customWidth="true" hidden="false" outlineLevel="0" max="1" min="1" style="200" width="8.85"/>
    <col collapsed="false" customWidth="true" hidden="false" outlineLevel="0" max="2" min="2" style="201" width="24.28"/>
    <col collapsed="false" customWidth="true" hidden="false" outlineLevel="0" max="3" min="3" style="201" width="42.99"/>
    <col collapsed="false" customWidth="true" hidden="false" outlineLevel="0" max="4" min="4" style="201" width="22.56"/>
    <col collapsed="false" customWidth="true" hidden="false" outlineLevel="0" max="5" min="5" style="201" width="12.7"/>
    <col collapsed="false" customWidth="true" hidden="false" outlineLevel="0" max="6" min="6" style="200" width="12.7"/>
    <col collapsed="false" customWidth="true" hidden="false" outlineLevel="0" max="7" min="7" style="200" width="13.56"/>
    <col collapsed="false" customWidth="true" hidden="false" outlineLevel="0" max="8" min="8" style="201" width="30.99"/>
    <col collapsed="false" customWidth="false" hidden="false" outlineLevel="0" max="257" min="9" style="201" width="9.14"/>
  </cols>
  <sheetData>
    <row r="1" customFormat="false" ht="16.5" hidden="false" customHeight="true" outlineLevel="0" collapsed="false">
      <c r="A1" s="202" t="s">
        <v>8</v>
      </c>
      <c r="B1" s="202"/>
      <c r="C1" s="202"/>
      <c r="D1" s="202"/>
      <c r="E1" s="202"/>
      <c r="F1" s="202"/>
      <c r="G1" s="202"/>
      <c r="H1" s="202"/>
    </row>
    <row r="2" customFormat="false" ht="12" hidden="false" customHeight="false" outlineLevel="0" collapsed="false">
      <c r="A2" s="203" t="s">
        <v>9</v>
      </c>
      <c r="B2" s="204" t="s">
        <v>10</v>
      </c>
      <c r="C2" s="205" t="s">
        <v>11</v>
      </c>
      <c r="D2" s="205" t="s">
        <v>12</v>
      </c>
      <c r="E2" s="205" t="s">
        <v>13</v>
      </c>
      <c r="F2" s="206" t="s">
        <v>14</v>
      </c>
      <c r="G2" s="207" t="s">
        <v>15</v>
      </c>
      <c r="H2" s="205" t="s">
        <v>16</v>
      </c>
    </row>
    <row r="3" customFormat="false" ht="12" hidden="false" customHeight="false" outlineLevel="0" collapsed="false">
      <c r="A3" s="208"/>
      <c r="B3" s="209" t="s">
        <v>17</v>
      </c>
      <c r="C3" s="209" t="s">
        <v>18</v>
      </c>
      <c r="D3" s="209"/>
      <c r="E3" s="209"/>
      <c r="F3" s="208" t="s">
        <v>19</v>
      </c>
      <c r="G3" s="208"/>
      <c r="H3" s="209"/>
    </row>
    <row r="4" customFormat="false" ht="11.25" hidden="false" customHeight="false" outlineLevel="1" collapsed="false">
      <c r="A4" s="210" t="n">
        <v>1</v>
      </c>
      <c r="B4" s="211" t="s">
        <v>20</v>
      </c>
      <c r="C4" s="211" t="s">
        <v>21</v>
      </c>
      <c r="D4" s="211"/>
      <c r="E4" s="211"/>
      <c r="F4" s="210" t="s">
        <v>19</v>
      </c>
      <c r="G4" s="210" t="s">
        <v>22</v>
      </c>
      <c r="H4" s="211" t="s">
        <v>23</v>
      </c>
    </row>
    <row r="5" customFormat="false" ht="11.25" hidden="false" customHeight="false" outlineLevel="1" collapsed="false">
      <c r="A5" s="212" t="n">
        <v>3</v>
      </c>
      <c r="B5" s="213" t="s">
        <v>24</v>
      </c>
      <c r="C5" s="213" t="s">
        <v>25</v>
      </c>
      <c r="D5" s="213"/>
      <c r="E5" s="213"/>
      <c r="F5" s="212" t="s">
        <v>19</v>
      </c>
      <c r="G5" s="212" t="s">
        <v>26</v>
      </c>
      <c r="H5" s="213" t="s">
        <v>27</v>
      </c>
    </row>
    <row r="6" customFormat="false" ht="11.25" hidden="false" customHeight="false" outlineLevel="1" collapsed="false">
      <c r="A6" s="212" t="n">
        <v>4</v>
      </c>
      <c r="B6" s="213" t="s">
        <v>28</v>
      </c>
      <c r="C6" s="213" t="s">
        <v>29</v>
      </c>
      <c r="D6" s="213"/>
      <c r="E6" s="213"/>
      <c r="F6" s="212" t="s">
        <v>19</v>
      </c>
      <c r="G6" s="212" t="s">
        <v>26</v>
      </c>
      <c r="H6" s="213" t="s">
        <v>27</v>
      </c>
    </row>
    <row r="7" customFormat="false" ht="11.25" hidden="false" customHeight="false" outlineLevel="1" collapsed="false">
      <c r="A7" s="212" t="n">
        <v>5</v>
      </c>
      <c r="B7" s="213" t="s">
        <v>30</v>
      </c>
      <c r="C7" s="213" t="s">
        <v>31</v>
      </c>
      <c r="D7" s="213"/>
      <c r="E7" s="213"/>
      <c r="F7" s="212" t="s">
        <v>19</v>
      </c>
      <c r="G7" s="212" t="s">
        <v>32</v>
      </c>
      <c r="H7" s="213"/>
    </row>
    <row r="8" customFormat="false" ht="11.25" hidden="false" customHeight="false" outlineLevel="1" collapsed="false">
      <c r="A8" s="212" t="n">
        <v>6</v>
      </c>
      <c r="B8" s="213" t="s">
        <v>33</v>
      </c>
      <c r="C8" s="213" t="s">
        <v>34</v>
      </c>
      <c r="D8" s="213"/>
      <c r="E8" s="213"/>
      <c r="F8" s="212" t="s">
        <v>19</v>
      </c>
      <c r="G8" s="212" t="s">
        <v>35</v>
      </c>
      <c r="H8" s="213"/>
    </row>
    <row r="9" customFormat="false" ht="11.25" hidden="false" customHeight="false" outlineLevel="1" collapsed="false">
      <c r="A9" s="212" t="n">
        <v>7</v>
      </c>
      <c r="B9" s="213" t="s">
        <v>36</v>
      </c>
      <c r="C9" s="213" t="s">
        <v>37</v>
      </c>
      <c r="D9" s="213"/>
      <c r="E9" s="213"/>
      <c r="F9" s="212" t="s">
        <v>19</v>
      </c>
      <c r="G9" s="212" t="s">
        <v>38</v>
      </c>
      <c r="H9" s="213" t="s">
        <v>460</v>
      </c>
    </row>
    <row r="10" customFormat="false" ht="12" hidden="false" customHeight="false" outlineLevel="1" collapsed="false">
      <c r="A10" s="214" t="n">
        <v>8</v>
      </c>
      <c r="B10" s="215" t="s">
        <v>40</v>
      </c>
      <c r="C10" s="215" t="s">
        <v>41</v>
      </c>
      <c r="D10" s="215"/>
      <c r="E10" s="215"/>
      <c r="F10" s="214" t="s">
        <v>19</v>
      </c>
      <c r="G10" s="214" t="s">
        <v>22</v>
      </c>
      <c r="H10" s="215" t="s">
        <v>42</v>
      </c>
    </row>
    <row r="11" customFormat="false" ht="12" hidden="false" customHeight="false" outlineLevel="0" collapsed="false">
      <c r="A11" s="216"/>
      <c r="B11" s="217" t="s">
        <v>43</v>
      </c>
      <c r="C11" s="217" t="s">
        <v>44</v>
      </c>
      <c r="D11" s="217"/>
      <c r="E11" s="217"/>
      <c r="F11" s="216" t="s">
        <v>19</v>
      </c>
      <c r="G11" s="216"/>
      <c r="H11" s="217"/>
    </row>
    <row r="12" customFormat="false" ht="11.25" hidden="false" customHeight="false" outlineLevel="1" collapsed="false">
      <c r="A12" s="68" t="n">
        <v>1</v>
      </c>
      <c r="B12" s="66" t="s">
        <v>45</v>
      </c>
      <c r="C12" s="66" t="s">
        <v>46</v>
      </c>
      <c r="D12" s="66"/>
      <c r="E12" s="66"/>
      <c r="F12" s="68" t="s">
        <v>19</v>
      </c>
      <c r="G12" s="68" t="s">
        <v>47</v>
      </c>
      <c r="H12" s="66"/>
    </row>
    <row r="13" customFormat="false" ht="11.25" hidden="false" customHeight="false" outlineLevel="1" collapsed="false">
      <c r="A13" s="68" t="n">
        <v>2</v>
      </c>
      <c r="B13" s="66" t="s">
        <v>48</v>
      </c>
      <c r="C13" s="66" t="s">
        <v>49</v>
      </c>
      <c r="D13" s="66"/>
      <c r="E13" s="66"/>
      <c r="F13" s="68" t="s">
        <v>19</v>
      </c>
      <c r="G13" s="68" t="s">
        <v>50</v>
      </c>
      <c r="H13" s="66"/>
    </row>
    <row r="14" customFormat="false" ht="11.25" hidden="false" customHeight="false" outlineLevel="1" collapsed="false">
      <c r="A14" s="68" t="n">
        <v>3</v>
      </c>
      <c r="B14" s="66" t="s">
        <v>51</v>
      </c>
      <c r="C14" s="66" t="s">
        <v>52</v>
      </c>
      <c r="D14" s="66"/>
      <c r="E14" s="66"/>
      <c r="F14" s="68" t="s">
        <v>19</v>
      </c>
      <c r="G14" s="68" t="s">
        <v>53</v>
      </c>
      <c r="H14" s="66"/>
    </row>
    <row r="15" customFormat="false" ht="11.25" hidden="false" customHeight="false" outlineLevel="1" collapsed="false">
      <c r="A15" s="68" t="n">
        <v>4</v>
      </c>
      <c r="B15" s="66" t="s">
        <v>54</v>
      </c>
      <c r="C15" s="66" t="s">
        <v>55</v>
      </c>
      <c r="D15" s="66"/>
      <c r="E15" s="66"/>
      <c r="F15" s="68" t="s">
        <v>19</v>
      </c>
      <c r="G15" s="68" t="s">
        <v>53</v>
      </c>
      <c r="H15" s="66"/>
    </row>
    <row r="16" customFormat="false" ht="12" hidden="false" customHeight="false" outlineLevel="1" collapsed="false">
      <c r="A16" s="68" t="n">
        <v>5</v>
      </c>
      <c r="B16" s="66" t="s">
        <v>56</v>
      </c>
      <c r="C16" s="66" t="s">
        <v>57</v>
      </c>
      <c r="D16" s="66"/>
      <c r="E16" s="66"/>
      <c r="F16" s="68" t="s">
        <v>19</v>
      </c>
      <c r="G16" s="68" t="s">
        <v>58</v>
      </c>
      <c r="H16" s="66"/>
    </row>
    <row r="17" customFormat="false" ht="12" hidden="false" customHeight="false" outlineLevel="0" collapsed="false">
      <c r="A17" s="216"/>
      <c r="B17" s="217" t="s">
        <v>59</v>
      </c>
      <c r="C17" s="217" t="s">
        <v>60</v>
      </c>
      <c r="D17" s="217"/>
      <c r="E17" s="217"/>
      <c r="F17" s="216" t="s">
        <v>19</v>
      </c>
      <c r="G17" s="216"/>
      <c r="H17" s="217"/>
    </row>
    <row r="18" customFormat="false" ht="11.25" hidden="false" customHeight="false" outlineLevel="1" collapsed="false">
      <c r="A18" s="68" t="n">
        <v>1</v>
      </c>
      <c r="B18" s="66" t="s">
        <v>45</v>
      </c>
      <c r="C18" s="66" t="s">
        <v>46</v>
      </c>
      <c r="D18" s="66"/>
      <c r="E18" s="66"/>
      <c r="F18" s="68" t="s">
        <v>19</v>
      </c>
      <c r="G18" s="68" t="s">
        <v>47</v>
      </c>
      <c r="H18" s="66"/>
    </row>
    <row r="19" customFormat="false" ht="11.25" hidden="false" customHeight="false" outlineLevel="1" collapsed="false">
      <c r="A19" s="68" t="n">
        <v>2</v>
      </c>
      <c r="B19" s="66" t="s">
        <v>48</v>
      </c>
      <c r="C19" s="66" t="s">
        <v>49</v>
      </c>
      <c r="D19" s="66"/>
      <c r="E19" s="66"/>
      <c r="F19" s="68" t="s">
        <v>19</v>
      </c>
      <c r="G19" s="68" t="s">
        <v>50</v>
      </c>
      <c r="H19" s="66"/>
    </row>
    <row r="20" customFormat="false" ht="11.25" hidden="false" customHeight="false" outlineLevel="1" collapsed="false">
      <c r="A20" s="68" t="n">
        <v>3</v>
      </c>
      <c r="B20" s="66" t="s">
        <v>51</v>
      </c>
      <c r="C20" s="66" t="s">
        <v>52</v>
      </c>
      <c r="D20" s="66"/>
      <c r="E20" s="66"/>
      <c r="F20" s="68" t="s">
        <v>19</v>
      </c>
      <c r="G20" s="68" t="s">
        <v>53</v>
      </c>
      <c r="H20" s="66"/>
    </row>
    <row r="21" customFormat="false" ht="12" hidden="false" customHeight="false" outlineLevel="1" collapsed="false">
      <c r="A21" s="68" t="n">
        <v>4</v>
      </c>
      <c r="B21" s="66" t="s">
        <v>54</v>
      </c>
      <c r="C21" s="66" t="s">
        <v>55</v>
      </c>
      <c r="D21" s="66"/>
      <c r="E21" s="66"/>
      <c r="F21" s="68" t="s">
        <v>19</v>
      </c>
      <c r="G21" s="68" t="s">
        <v>53</v>
      </c>
      <c r="H21" s="66"/>
    </row>
    <row r="22" customFormat="false" ht="23.25" hidden="false" customHeight="false" outlineLevel="0" collapsed="false">
      <c r="A22" s="218"/>
      <c r="B22" s="219" t="s">
        <v>61</v>
      </c>
      <c r="C22" s="220" t="s">
        <v>62</v>
      </c>
      <c r="D22" s="219"/>
      <c r="E22" s="219" t="s">
        <v>63</v>
      </c>
      <c r="F22" s="221" t="s">
        <v>19</v>
      </c>
      <c r="G22" s="222"/>
      <c r="H22" s="219"/>
    </row>
    <row r="23" customFormat="false" ht="11.25" hidden="false" customHeight="false" outlineLevel="1" collapsed="false">
      <c r="A23" s="223" t="s">
        <v>64</v>
      </c>
      <c r="B23" s="224" t="s">
        <v>119</v>
      </c>
      <c r="C23" s="225" t="s">
        <v>120</v>
      </c>
      <c r="D23" s="224"/>
      <c r="E23" s="224"/>
      <c r="F23" s="160" t="s">
        <v>19</v>
      </c>
      <c r="G23" s="226" t="s">
        <v>38</v>
      </c>
      <c r="H23" s="224" t="s">
        <v>121</v>
      </c>
    </row>
    <row r="24" customFormat="false" ht="11.25" hidden="false" customHeight="false" outlineLevel="1" collapsed="false">
      <c r="A24" s="65" t="s">
        <v>252</v>
      </c>
      <c r="B24" s="70" t="s">
        <v>461</v>
      </c>
      <c r="C24" s="227" t="s">
        <v>462</v>
      </c>
      <c r="D24" s="70"/>
      <c r="E24" s="70"/>
      <c r="F24" s="228" t="s">
        <v>74</v>
      </c>
      <c r="G24" s="229" t="s">
        <v>69</v>
      </c>
      <c r="H24" s="70" t="s">
        <v>463</v>
      </c>
    </row>
    <row r="25" customFormat="false" ht="11.25" hidden="false" customHeight="false" outlineLevel="1" collapsed="false">
      <c r="A25" s="65" t="s">
        <v>255</v>
      </c>
      <c r="B25" s="70" t="s">
        <v>464</v>
      </c>
      <c r="C25" s="227" t="s">
        <v>126</v>
      </c>
      <c r="D25" s="70"/>
      <c r="E25" s="70"/>
      <c r="F25" s="228" t="s">
        <v>74</v>
      </c>
      <c r="G25" s="229" t="s">
        <v>75</v>
      </c>
      <c r="H25" s="70"/>
    </row>
    <row r="26" customFormat="false" ht="11.25" hidden="false" customHeight="false" outlineLevel="1" collapsed="false">
      <c r="A26" s="65" t="s">
        <v>259</v>
      </c>
      <c r="B26" s="70" t="s">
        <v>127</v>
      </c>
      <c r="C26" s="227" t="s">
        <v>128</v>
      </c>
      <c r="D26" s="70"/>
      <c r="E26" s="70"/>
      <c r="F26" s="228" t="s">
        <v>19</v>
      </c>
      <c r="G26" s="229" t="s">
        <v>32</v>
      </c>
      <c r="H26" s="70"/>
    </row>
    <row r="27" customFormat="false" ht="12.75" hidden="false" customHeight="false" outlineLevel="1" collapsed="false">
      <c r="A27" s="65" t="s">
        <v>262</v>
      </c>
      <c r="B27" s="70" t="s">
        <v>129</v>
      </c>
      <c r="C27" s="227" t="s">
        <v>130</v>
      </c>
      <c r="D27" s="70"/>
      <c r="E27" s="70"/>
      <c r="F27" s="228" t="s">
        <v>19</v>
      </c>
      <c r="G27" s="229" t="s">
        <v>131</v>
      </c>
      <c r="H27" s="230"/>
    </row>
    <row r="28" customFormat="false" ht="11.25" hidden="false" customHeight="false" outlineLevel="1" collapsed="false">
      <c r="A28" s="65" t="s">
        <v>265</v>
      </c>
      <c r="B28" s="70" t="s">
        <v>135</v>
      </c>
      <c r="C28" s="227" t="s">
        <v>136</v>
      </c>
      <c r="D28" s="70"/>
      <c r="E28" s="70"/>
      <c r="F28" s="228" t="s">
        <v>74</v>
      </c>
      <c r="G28" s="229" t="s">
        <v>38</v>
      </c>
      <c r="H28" s="70" t="s">
        <v>137</v>
      </c>
    </row>
    <row r="29" customFormat="false" ht="11.25" hidden="false" customHeight="false" outlineLevel="1" collapsed="false">
      <c r="A29" s="65" t="s">
        <v>268</v>
      </c>
      <c r="B29" s="70" t="s">
        <v>138</v>
      </c>
      <c r="C29" s="227" t="s">
        <v>465</v>
      </c>
      <c r="D29" s="70"/>
      <c r="E29" s="70"/>
      <c r="F29" s="228" t="s">
        <v>74</v>
      </c>
      <c r="G29" s="229" t="s">
        <v>32</v>
      </c>
      <c r="H29" s="70"/>
    </row>
    <row r="30" customFormat="false" ht="11.25" hidden="false" customHeight="false" outlineLevel="1" collapsed="false">
      <c r="A30" s="65" t="s">
        <v>272</v>
      </c>
      <c r="B30" s="70" t="s">
        <v>140</v>
      </c>
      <c r="C30" s="227" t="s">
        <v>141</v>
      </c>
      <c r="D30" s="70"/>
      <c r="E30" s="70"/>
      <c r="F30" s="228" t="s">
        <v>74</v>
      </c>
      <c r="G30" s="229" t="s">
        <v>32</v>
      </c>
      <c r="H30" s="70"/>
    </row>
    <row r="31" customFormat="false" ht="12.75" hidden="false" customHeight="false" outlineLevel="1" collapsed="false">
      <c r="A31" s="65" t="s">
        <v>276</v>
      </c>
      <c r="B31" s="70" t="s">
        <v>142</v>
      </c>
      <c r="C31" s="227" t="s">
        <v>466</v>
      </c>
      <c r="D31" s="70"/>
      <c r="E31" s="70"/>
      <c r="F31" s="228" t="s">
        <v>19</v>
      </c>
      <c r="G31" s="229" t="s">
        <v>144</v>
      </c>
      <c r="H31" s="230"/>
    </row>
    <row r="32" customFormat="false" ht="22.5" hidden="false" customHeight="false" outlineLevel="1" collapsed="false">
      <c r="A32" s="231" t="n">
        <v>10</v>
      </c>
      <c r="B32" s="213" t="s">
        <v>145</v>
      </c>
      <c r="C32" s="232" t="s">
        <v>146</v>
      </c>
      <c r="D32" s="213"/>
      <c r="E32" s="213"/>
      <c r="F32" s="212" t="s">
        <v>74</v>
      </c>
      <c r="G32" s="233" t="s">
        <v>144</v>
      </c>
      <c r="H32" s="234"/>
    </row>
    <row r="33" customFormat="false" ht="12.75" hidden="false" customHeight="false" outlineLevel="1" collapsed="false">
      <c r="A33" s="65" t="n">
        <v>11</v>
      </c>
      <c r="B33" s="70" t="s">
        <v>147</v>
      </c>
      <c r="C33" s="227" t="s">
        <v>148</v>
      </c>
      <c r="D33" s="70"/>
      <c r="E33" s="70"/>
      <c r="F33" s="228" t="s">
        <v>74</v>
      </c>
      <c r="G33" s="229" t="s">
        <v>75</v>
      </c>
      <c r="H33" s="230"/>
    </row>
    <row r="34" customFormat="false" ht="22.5" hidden="false" customHeight="false" outlineLevel="1" collapsed="false">
      <c r="A34" s="235" t="n">
        <v>12</v>
      </c>
      <c r="B34" s="66" t="s">
        <v>164</v>
      </c>
      <c r="C34" s="67" t="s">
        <v>165</v>
      </c>
      <c r="D34" s="66"/>
      <c r="E34" s="66"/>
      <c r="F34" s="68" t="s">
        <v>74</v>
      </c>
      <c r="G34" s="69" t="s">
        <v>166</v>
      </c>
      <c r="H34" s="236"/>
    </row>
    <row r="35" customFormat="false" ht="12.75" hidden="false" customHeight="false" outlineLevel="1" collapsed="false">
      <c r="A35" s="65" t="n">
        <v>13</v>
      </c>
      <c r="B35" s="70" t="s">
        <v>167</v>
      </c>
      <c r="C35" s="227" t="s">
        <v>168</v>
      </c>
      <c r="D35" s="70"/>
      <c r="E35" s="70"/>
      <c r="F35" s="228" t="s">
        <v>74</v>
      </c>
      <c r="G35" s="229" t="s">
        <v>169</v>
      </c>
      <c r="H35" s="230"/>
    </row>
    <row r="36" customFormat="false" ht="12.75" hidden="false" customHeight="false" outlineLevel="1" collapsed="false">
      <c r="A36" s="65" t="n">
        <v>14</v>
      </c>
      <c r="B36" s="70" t="s">
        <v>170</v>
      </c>
      <c r="C36" s="227" t="s">
        <v>171</v>
      </c>
      <c r="D36" s="70"/>
      <c r="E36" s="70"/>
      <c r="F36" s="228" t="s">
        <v>74</v>
      </c>
      <c r="G36" s="229" t="s">
        <v>169</v>
      </c>
      <c r="H36" s="230"/>
    </row>
    <row r="37" customFormat="false" ht="12" hidden="false" customHeight="false" outlineLevel="1" collapsed="false">
      <c r="A37" s="237" t="n">
        <v>15</v>
      </c>
      <c r="B37" s="238" t="s">
        <v>174</v>
      </c>
      <c r="C37" s="239" t="s">
        <v>175</v>
      </c>
      <c r="D37" s="238"/>
      <c r="E37" s="238"/>
      <c r="F37" s="240" t="s">
        <v>19</v>
      </c>
      <c r="G37" s="241" t="s">
        <v>176</v>
      </c>
      <c r="H37" s="238"/>
    </row>
    <row r="38" customFormat="false" ht="22.5" hidden="false" customHeight="false" outlineLevel="1" collapsed="false">
      <c r="A38" s="242"/>
      <c r="B38" s="156" t="s">
        <v>177</v>
      </c>
      <c r="C38" s="225" t="s">
        <v>178</v>
      </c>
      <c r="D38" s="224"/>
      <c r="E38" s="224" t="s">
        <v>63</v>
      </c>
      <c r="F38" s="160" t="s">
        <v>19</v>
      </c>
      <c r="G38" s="226"/>
      <c r="H38" s="224" t="s">
        <v>179</v>
      </c>
    </row>
    <row r="39" customFormat="false" ht="12.75" hidden="false" customHeight="false" outlineLevel="2" collapsed="false">
      <c r="A39" s="243" t="n">
        <v>1</v>
      </c>
      <c r="B39" s="244" t="s">
        <v>180</v>
      </c>
      <c r="C39" s="227" t="s">
        <v>181</v>
      </c>
      <c r="D39" s="70"/>
      <c r="E39" s="70"/>
      <c r="F39" s="228" t="s">
        <v>19</v>
      </c>
      <c r="G39" s="229" t="s">
        <v>182</v>
      </c>
      <c r="H39" s="230"/>
    </row>
    <row r="40" customFormat="false" ht="13.5" hidden="false" customHeight="false" outlineLevel="2" collapsed="false">
      <c r="A40" s="149" t="n">
        <v>2</v>
      </c>
      <c r="B40" s="245" t="s">
        <v>183</v>
      </c>
      <c r="C40" s="151" t="s">
        <v>184</v>
      </c>
      <c r="D40" s="150"/>
      <c r="E40" s="150"/>
      <c r="F40" s="154" t="s">
        <v>19</v>
      </c>
      <c r="G40" s="167" t="s">
        <v>32</v>
      </c>
      <c r="H40" s="152"/>
    </row>
    <row r="41" customFormat="false" ht="12.75" hidden="false" customHeight="false" outlineLevel="2" collapsed="false">
      <c r="A41" s="246"/>
      <c r="B41" s="247"/>
      <c r="C41" s="239"/>
      <c r="D41" s="238"/>
      <c r="E41" s="238"/>
      <c r="F41" s="240"/>
      <c r="G41" s="241"/>
      <c r="H41" s="248"/>
    </row>
    <row r="42" customFormat="false" ht="12" hidden="false" customHeight="false" outlineLevel="1" collapsed="false">
      <c r="A42" s="237" t="n">
        <v>16</v>
      </c>
      <c r="B42" s="238" t="s">
        <v>185</v>
      </c>
      <c r="C42" s="239" t="s">
        <v>186</v>
      </c>
      <c r="D42" s="238"/>
      <c r="E42" s="238"/>
      <c r="F42" s="240" t="s">
        <v>19</v>
      </c>
      <c r="G42" s="241" t="s">
        <v>176</v>
      </c>
      <c r="H42" s="238"/>
    </row>
    <row r="43" customFormat="false" ht="22.5" hidden="false" customHeight="false" outlineLevel="1" collapsed="false">
      <c r="A43" s="242"/>
      <c r="B43" s="156" t="s">
        <v>187</v>
      </c>
      <c r="C43" s="225" t="s">
        <v>188</v>
      </c>
      <c r="D43" s="224"/>
      <c r="E43" s="224" t="s">
        <v>63</v>
      </c>
      <c r="F43" s="160" t="s">
        <v>19</v>
      </c>
      <c r="G43" s="226" t="s">
        <v>176</v>
      </c>
      <c r="H43" s="224" t="s">
        <v>189</v>
      </c>
    </row>
    <row r="44" customFormat="false" ht="11.25" hidden="false" customHeight="false" outlineLevel="2" collapsed="false">
      <c r="A44" s="243" t="n">
        <v>1</v>
      </c>
      <c r="B44" s="244" t="s">
        <v>190</v>
      </c>
      <c r="C44" s="227" t="s">
        <v>191</v>
      </c>
      <c r="D44" s="70"/>
      <c r="E44" s="227"/>
      <c r="F44" s="228" t="s">
        <v>19</v>
      </c>
      <c r="G44" s="229" t="s">
        <v>32</v>
      </c>
      <c r="H44" s="70"/>
    </row>
    <row r="45" customFormat="false" ht="11.25" hidden="false" customHeight="false" outlineLevel="2" collapsed="false">
      <c r="A45" s="243" t="n">
        <v>2</v>
      </c>
      <c r="B45" s="244" t="s">
        <v>192</v>
      </c>
      <c r="C45" s="227" t="s">
        <v>193</v>
      </c>
      <c r="D45" s="70"/>
      <c r="E45" s="227"/>
      <c r="F45" s="228" t="s">
        <v>19</v>
      </c>
      <c r="G45" s="229" t="s">
        <v>32</v>
      </c>
      <c r="H45" s="70"/>
    </row>
    <row r="46" s="252" customFormat="true" ht="12.75" hidden="false" customHeight="false" outlineLevel="2" collapsed="false">
      <c r="A46" s="249" t="n">
        <v>3</v>
      </c>
      <c r="B46" s="244" t="s">
        <v>194</v>
      </c>
      <c r="C46" s="70" t="s">
        <v>195</v>
      </c>
      <c r="D46" s="70"/>
      <c r="E46" s="250"/>
      <c r="F46" s="228" t="s">
        <v>19</v>
      </c>
      <c r="G46" s="228" t="s">
        <v>196</v>
      </c>
      <c r="H46" s="251"/>
    </row>
    <row r="47" s="252" customFormat="true" ht="12.75" hidden="false" customHeight="false" outlineLevel="2" collapsed="false">
      <c r="A47" s="249" t="n">
        <v>4</v>
      </c>
      <c r="B47" s="244" t="s">
        <v>197</v>
      </c>
      <c r="C47" s="70" t="s">
        <v>198</v>
      </c>
      <c r="D47" s="70"/>
      <c r="E47" s="250"/>
      <c r="F47" s="228" t="s">
        <v>74</v>
      </c>
      <c r="G47" s="228" t="s">
        <v>199</v>
      </c>
      <c r="H47" s="251"/>
    </row>
    <row r="48" s="252" customFormat="true" ht="12.75" hidden="false" customHeight="false" outlineLevel="2" collapsed="false">
      <c r="A48" s="249" t="n">
        <v>5</v>
      </c>
      <c r="B48" s="244" t="s">
        <v>200</v>
      </c>
      <c r="C48" s="70" t="s">
        <v>201</v>
      </c>
      <c r="D48" s="70"/>
      <c r="E48" s="250"/>
      <c r="F48" s="228" t="s">
        <v>19</v>
      </c>
      <c r="G48" s="228" t="s">
        <v>199</v>
      </c>
      <c r="H48" s="251"/>
    </row>
    <row r="49" s="252" customFormat="true" ht="12.75" hidden="false" customHeight="false" outlineLevel="2" collapsed="false">
      <c r="A49" s="249" t="n">
        <v>6</v>
      </c>
      <c r="B49" s="244" t="s">
        <v>202</v>
      </c>
      <c r="C49" s="70" t="s">
        <v>203</v>
      </c>
      <c r="D49" s="70"/>
      <c r="E49" s="250"/>
      <c r="F49" s="228" t="s">
        <v>19</v>
      </c>
      <c r="G49" s="228" t="s">
        <v>26</v>
      </c>
      <c r="H49" s="251" t="s">
        <v>204</v>
      </c>
    </row>
    <row r="50" s="252" customFormat="true" ht="12.75" hidden="false" customHeight="false" outlineLevel="2" collapsed="false">
      <c r="A50" s="249" t="n">
        <v>7</v>
      </c>
      <c r="B50" s="244" t="s">
        <v>205</v>
      </c>
      <c r="C50" s="70" t="s">
        <v>206</v>
      </c>
      <c r="D50" s="70"/>
      <c r="E50" s="250"/>
      <c r="F50" s="228" t="s">
        <v>19</v>
      </c>
      <c r="G50" s="228" t="s">
        <v>207</v>
      </c>
      <c r="H50" s="251" t="s">
        <v>204</v>
      </c>
    </row>
    <row r="51" s="252" customFormat="true" ht="12.75" hidden="false" customHeight="false" outlineLevel="2" collapsed="false">
      <c r="A51" s="249" t="n">
        <v>8</v>
      </c>
      <c r="B51" s="244" t="s">
        <v>208</v>
      </c>
      <c r="C51" s="70" t="s">
        <v>209</v>
      </c>
      <c r="D51" s="70"/>
      <c r="E51" s="250"/>
      <c r="F51" s="228" t="s">
        <v>74</v>
      </c>
      <c r="G51" s="228" t="s">
        <v>210</v>
      </c>
      <c r="H51" s="251"/>
    </row>
    <row r="52" s="252" customFormat="true" ht="12.75" hidden="false" customHeight="false" outlineLevel="2" collapsed="false">
      <c r="A52" s="249" t="n">
        <v>9</v>
      </c>
      <c r="B52" s="244" t="s">
        <v>211</v>
      </c>
      <c r="C52" s="70" t="s">
        <v>212</v>
      </c>
      <c r="D52" s="70"/>
      <c r="E52" s="250"/>
      <c r="F52" s="228" t="s">
        <v>19</v>
      </c>
      <c r="G52" s="228" t="s">
        <v>69</v>
      </c>
      <c r="H52" s="251" t="s">
        <v>70</v>
      </c>
    </row>
    <row r="53" s="252" customFormat="true" ht="12.75" hidden="false" customHeight="false" outlineLevel="2" collapsed="false">
      <c r="A53" s="249" t="n">
        <v>10</v>
      </c>
      <c r="B53" s="244" t="s">
        <v>213</v>
      </c>
      <c r="C53" s="70" t="s">
        <v>214</v>
      </c>
      <c r="D53" s="70"/>
      <c r="E53" s="250"/>
      <c r="F53" s="228" t="s">
        <v>74</v>
      </c>
      <c r="G53" s="228" t="s">
        <v>38</v>
      </c>
      <c r="H53" s="251" t="s">
        <v>215</v>
      </c>
    </row>
    <row r="54" s="252" customFormat="true" ht="22.5" hidden="false" customHeight="false" outlineLevel="2" collapsed="false">
      <c r="A54" s="249" t="n">
        <v>11</v>
      </c>
      <c r="B54" s="244" t="s">
        <v>216</v>
      </c>
      <c r="C54" s="70" t="s">
        <v>217</v>
      </c>
      <c r="D54" s="253" t="s">
        <v>218</v>
      </c>
      <c r="E54" s="250"/>
      <c r="F54" s="228" t="s">
        <v>74</v>
      </c>
      <c r="G54" s="228" t="s">
        <v>210</v>
      </c>
      <c r="H54" s="251"/>
    </row>
    <row r="55" s="252" customFormat="true" ht="22.5" hidden="false" customHeight="false" outlineLevel="2" collapsed="false">
      <c r="A55" s="249" t="n">
        <v>12</v>
      </c>
      <c r="B55" s="244" t="s">
        <v>219</v>
      </c>
      <c r="C55" s="70" t="s">
        <v>220</v>
      </c>
      <c r="D55" s="254"/>
      <c r="E55" s="250"/>
      <c r="F55" s="228" t="s">
        <v>74</v>
      </c>
      <c r="G55" s="228" t="s">
        <v>221</v>
      </c>
      <c r="H55" s="251"/>
    </row>
    <row r="56" s="252" customFormat="true" ht="12.75" hidden="false" customHeight="false" outlineLevel="2" collapsed="false">
      <c r="A56" s="249" t="n">
        <v>13</v>
      </c>
      <c r="B56" s="244" t="s">
        <v>222</v>
      </c>
      <c r="C56" s="70" t="s">
        <v>223</v>
      </c>
      <c r="D56" s="254"/>
      <c r="E56" s="250"/>
      <c r="F56" s="228" t="s">
        <v>74</v>
      </c>
      <c r="G56" s="228" t="s">
        <v>38</v>
      </c>
      <c r="H56" s="251" t="s">
        <v>224</v>
      </c>
    </row>
    <row r="57" s="252" customFormat="true" ht="13.5" hidden="false" customHeight="false" outlineLevel="2" collapsed="false">
      <c r="A57" s="255" t="n">
        <v>14</v>
      </c>
      <c r="B57" s="247" t="s">
        <v>225</v>
      </c>
      <c r="C57" s="238" t="s">
        <v>226</v>
      </c>
      <c r="D57" s="256"/>
      <c r="E57" s="257"/>
      <c r="F57" s="240" t="s">
        <v>74</v>
      </c>
      <c r="G57" s="240" t="s">
        <v>169</v>
      </c>
      <c r="H57" s="258"/>
    </row>
    <row r="58" s="252" customFormat="true" ht="12.75" hidden="false" customHeight="false" outlineLevel="2" collapsed="false">
      <c r="A58" s="259"/>
      <c r="B58" s="260"/>
      <c r="C58" s="225"/>
      <c r="D58" s="261"/>
      <c r="E58" s="225"/>
      <c r="F58" s="160"/>
      <c r="G58" s="226"/>
      <c r="H58" s="158"/>
    </row>
    <row r="59" customFormat="false" ht="13.5" hidden="false" customHeight="false" outlineLevel="1" collapsed="false">
      <c r="A59" s="149" t="n">
        <v>17</v>
      </c>
      <c r="B59" s="150" t="s">
        <v>432</v>
      </c>
      <c r="C59" s="151"/>
      <c r="D59" s="150"/>
      <c r="E59" s="151"/>
      <c r="F59" s="154" t="s">
        <v>19</v>
      </c>
      <c r="G59" s="167"/>
      <c r="H59" s="152"/>
    </row>
    <row r="60" customFormat="false" ht="12.75" hidden="false" customHeight="false" outlineLevel="2" collapsed="false">
      <c r="A60" s="262" t="n">
        <v>1</v>
      </c>
      <c r="B60" s="263" t="s">
        <v>433</v>
      </c>
      <c r="C60" s="264" t="s">
        <v>434</v>
      </c>
      <c r="D60" s="265"/>
      <c r="E60" s="264"/>
      <c r="F60" s="266" t="s">
        <v>19</v>
      </c>
      <c r="G60" s="161" t="s">
        <v>435</v>
      </c>
      <c r="H60" s="267"/>
    </row>
    <row r="61" customFormat="false" ht="13.5" hidden="false" customHeight="false" outlineLevel="2" collapsed="false">
      <c r="A61" s="163" t="n">
        <v>2</v>
      </c>
      <c r="B61" s="164" t="s">
        <v>436</v>
      </c>
      <c r="C61" s="151" t="s">
        <v>437</v>
      </c>
      <c r="D61" s="150"/>
      <c r="E61" s="151"/>
      <c r="F61" s="154" t="s">
        <v>19</v>
      </c>
      <c r="G61" s="167" t="s">
        <v>435</v>
      </c>
      <c r="H61" s="152"/>
    </row>
    <row r="62" customFormat="false" ht="12" hidden="false" customHeight="false" outlineLevel="0" collapsed="false">
      <c r="A62" s="268"/>
      <c r="B62" s="269" t="s">
        <v>467</v>
      </c>
      <c r="C62" s="269" t="s">
        <v>468</v>
      </c>
      <c r="D62" s="269"/>
      <c r="E62" s="269"/>
      <c r="F62" s="268" t="s">
        <v>19</v>
      </c>
      <c r="G62" s="268"/>
      <c r="H62" s="269"/>
    </row>
    <row r="63" customFormat="false" ht="11.25" hidden="false" customHeight="false" outlineLevel="1" collapsed="false">
      <c r="A63" s="263" t="n">
        <v>1</v>
      </c>
      <c r="B63" s="263" t="s">
        <v>469</v>
      </c>
      <c r="C63" s="265" t="s">
        <v>470</v>
      </c>
      <c r="D63" s="265"/>
      <c r="E63" s="265"/>
      <c r="F63" s="266" t="s">
        <v>74</v>
      </c>
      <c r="G63" s="266" t="s">
        <v>26</v>
      </c>
      <c r="H63" s="265" t="s">
        <v>471</v>
      </c>
    </row>
    <row r="64" customFormat="false" ht="11.25" hidden="false" customHeight="false" outlineLevel="1" collapsed="false">
      <c r="A64" s="270" t="n">
        <v>2</v>
      </c>
      <c r="B64" s="270" t="s">
        <v>472</v>
      </c>
      <c r="C64" s="70" t="s">
        <v>473</v>
      </c>
      <c r="D64" s="70"/>
      <c r="E64" s="70"/>
      <c r="F64" s="228" t="s">
        <v>74</v>
      </c>
      <c r="G64" s="228" t="s">
        <v>26</v>
      </c>
      <c r="H64" s="70" t="s">
        <v>474</v>
      </c>
      <c r="I64" s="271"/>
      <c r="J64" s="271"/>
    </row>
    <row r="65" customFormat="false" ht="11.25" hidden="false" customHeight="false" outlineLevel="1" collapsed="false">
      <c r="A65" s="270" t="n">
        <v>3</v>
      </c>
      <c r="B65" s="270" t="s">
        <v>142</v>
      </c>
      <c r="C65" s="70" t="s">
        <v>466</v>
      </c>
      <c r="D65" s="70"/>
      <c r="E65" s="70"/>
      <c r="F65" s="228" t="s">
        <v>74</v>
      </c>
      <c r="G65" s="228" t="s">
        <v>340</v>
      </c>
      <c r="H65" s="70"/>
      <c r="I65" s="271"/>
      <c r="J65" s="271"/>
    </row>
    <row r="66" customFormat="false" ht="11.25" hidden="false" customHeight="false" outlineLevel="1" collapsed="false">
      <c r="A66" s="270" t="n">
        <v>4</v>
      </c>
      <c r="B66" s="270" t="s">
        <v>475</v>
      </c>
      <c r="C66" s="70" t="s">
        <v>476</v>
      </c>
      <c r="D66" s="70"/>
      <c r="E66" s="70"/>
      <c r="F66" s="228" t="s">
        <v>74</v>
      </c>
      <c r="G66" s="228" t="s">
        <v>340</v>
      </c>
      <c r="H66" s="70"/>
      <c r="I66" s="271"/>
      <c r="J66" s="271"/>
    </row>
    <row r="67" customFormat="false" ht="12" hidden="false" customHeight="false" outlineLevel="1" collapsed="false">
      <c r="A67" s="164" t="n">
        <v>5</v>
      </c>
      <c r="B67" s="164" t="s">
        <v>477</v>
      </c>
      <c r="C67" s="150" t="s">
        <v>478</v>
      </c>
      <c r="D67" s="150"/>
      <c r="E67" s="150"/>
      <c r="F67" s="154" t="s">
        <v>74</v>
      </c>
      <c r="G67" s="154" t="s">
        <v>89</v>
      </c>
      <c r="H67" s="150"/>
      <c r="I67" s="271"/>
      <c r="J67" s="271"/>
    </row>
    <row r="68" customFormat="false" ht="11.25" hidden="false" customHeight="false" outlineLevel="0" collapsed="false">
      <c r="A68" s="272"/>
      <c r="B68" s="271"/>
      <c r="C68" s="271"/>
      <c r="D68" s="271"/>
      <c r="E68" s="271"/>
      <c r="F68" s="272"/>
      <c r="G68" s="272"/>
      <c r="H68" s="271"/>
      <c r="I68" s="271"/>
      <c r="J68" s="271"/>
    </row>
    <row r="69" customFormat="false" ht="11.25" hidden="false" customHeight="false" outlineLevel="0" collapsed="false">
      <c r="A69" s="272"/>
      <c r="B69" s="271"/>
      <c r="C69" s="271"/>
      <c r="D69" s="271"/>
      <c r="E69" s="271"/>
      <c r="F69" s="272"/>
      <c r="G69" s="272"/>
      <c r="H69" s="271"/>
      <c r="I69" s="271"/>
      <c r="J69" s="271"/>
    </row>
    <row r="70" customFormat="false" ht="11.25" hidden="false" customHeight="false" outlineLevel="0" collapsed="false">
      <c r="A70" s="272"/>
      <c r="B70" s="271"/>
      <c r="C70" s="271"/>
      <c r="D70" s="271"/>
      <c r="E70" s="271"/>
      <c r="F70" s="272"/>
      <c r="G70" s="272"/>
      <c r="H70" s="271"/>
    </row>
    <row r="71" customFormat="false" ht="11.25" hidden="false" customHeight="false" outlineLevel="0" collapsed="false">
      <c r="A71" s="272"/>
      <c r="B71" s="271"/>
      <c r="C71" s="271"/>
      <c r="D71" s="271"/>
      <c r="E71" s="271"/>
      <c r="F71" s="272"/>
      <c r="G71" s="272"/>
      <c r="H71" s="271"/>
    </row>
    <row r="72" customFormat="false" ht="11.25" hidden="false" customHeight="false" outlineLevel="0" collapsed="false">
      <c r="A72" s="272"/>
      <c r="B72" s="271"/>
      <c r="C72" s="271"/>
      <c r="D72" s="271"/>
      <c r="E72" s="271"/>
      <c r="F72" s="272"/>
      <c r="G72" s="272"/>
      <c r="H72" s="271"/>
    </row>
    <row r="73" customFormat="false" ht="11.25" hidden="false" customHeight="false" outlineLevel="0" collapsed="false">
      <c r="A73" s="272"/>
      <c r="B73" s="271"/>
      <c r="C73" s="271"/>
      <c r="D73" s="271"/>
      <c r="E73" s="271"/>
      <c r="F73" s="272"/>
      <c r="G73" s="272"/>
      <c r="H73" s="271"/>
    </row>
    <row r="74" customFormat="false" ht="11.25" hidden="false" customHeight="false" outlineLevel="0" collapsed="false">
      <c r="A74" s="273"/>
      <c r="B74" s="274"/>
      <c r="C74" s="274"/>
      <c r="D74" s="274"/>
      <c r="E74" s="274"/>
      <c r="F74" s="273"/>
      <c r="G74" s="273"/>
      <c r="H74" s="274"/>
    </row>
  </sheetData>
  <mergeCells count="1">
    <mergeCell ref="A1:H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D -- Pág. &amp;P de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7:35:24Z</dcterms:created>
  <dc:creator>90010608</dc:creator>
  <dc:description/>
  <dc:language>en-US</dc:language>
  <cp:lastModifiedBy>.</cp:lastModifiedBy>
  <cp:lastPrinted>2012-02-27T15:57:19Z</cp:lastPrinted>
  <dcterms:modified xsi:type="dcterms:W3CDTF">2022-11-22T07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vancedVersioningLimit">
    <vt:lpwstr/>
  </property>
  <property fmtid="{D5CDD505-2E9C-101B-9397-08002B2CF9AE}" pid="3" name="IconOverlay">
    <vt:lpwstr/>
  </property>
  <property fmtid="{D5CDD505-2E9C-101B-9397-08002B2CF9AE}" pid="4" name="LivelinkCreator">
    <vt:lpwstr/>
  </property>
  <property fmtid="{D5CDD505-2E9C-101B-9397-08002B2CF9AE}" pid="5" name="LivelinkDescription">
    <vt:lpwstr/>
  </property>
  <property fmtid="{D5CDD505-2E9C-101B-9397-08002B2CF9AE}" pid="6" name="LivelinkFolderPath">
    <vt:lpwstr/>
  </property>
  <property fmtid="{D5CDD505-2E9C-101B-9397-08002B2CF9AE}" pid="7" name="LivelinkModifier">
    <vt:lpwstr/>
  </property>
  <property fmtid="{D5CDD505-2E9C-101B-9397-08002B2CF9AE}" pid="8" name="LivelinkObjectID">
    <vt:lpwstr/>
  </property>
  <property fmtid="{D5CDD505-2E9C-101B-9397-08002B2CF9AE}" pid="9" name="LivelinkOriginalName">
    <vt:lpwstr/>
  </property>
  <property fmtid="{D5CDD505-2E9C-101B-9397-08002B2CF9AE}" pid="10" name="LivelinkOwner">
    <vt:lpwstr/>
  </property>
  <property fmtid="{D5CDD505-2E9C-101B-9397-08002B2CF9AE}" pid="11" name="LivelinkParentID">
    <vt:lpwstr/>
  </property>
  <property fmtid="{D5CDD505-2E9C-101B-9397-08002B2CF9AE}" pid="12" name="LockedVersions">
    <vt:lpwstr/>
  </property>
  <property fmtid="{D5CDD505-2E9C-101B-9397-08002B2CF9AE}" pid="13" name="MSIP_Label_858aaffc-186e-450b-9166-22662fc28ad1_ActionId">
    <vt:lpwstr>5853b24f-501b-405b-a8b8-75576ade8b07</vt:lpwstr>
  </property>
  <property fmtid="{D5CDD505-2E9C-101B-9397-08002B2CF9AE}" pid="14" name="MSIP_Label_858aaffc-186e-450b-9166-22662fc28ad1_ContentBits">
    <vt:lpwstr>2</vt:lpwstr>
  </property>
  <property fmtid="{D5CDD505-2E9C-101B-9397-08002B2CF9AE}" pid="15" name="MSIP_Label_858aaffc-186e-450b-9166-22662fc28ad1_Enabled">
    <vt:lpwstr>true</vt:lpwstr>
  </property>
  <property fmtid="{D5CDD505-2E9C-101B-9397-08002B2CF9AE}" pid="16" name="MSIP_Label_858aaffc-186e-450b-9166-22662fc28ad1_Method">
    <vt:lpwstr>Standard</vt:lpwstr>
  </property>
  <property fmtid="{D5CDD505-2E9C-101B-9397-08002B2CF9AE}" pid="17" name="MSIP_Label_858aaffc-186e-450b-9166-22662fc28ad1_Name">
    <vt:lpwstr>INTERNA</vt:lpwstr>
  </property>
  <property fmtid="{D5CDD505-2E9C-101B-9397-08002B2CF9AE}" pid="18" name="MSIP_Label_858aaffc-186e-450b-9166-22662fc28ad1_SetDate">
    <vt:lpwstr>2022-10-27T10:16:17Z</vt:lpwstr>
  </property>
  <property fmtid="{D5CDD505-2E9C-101B-9397-08002B2CF9AE}" pid="19" name="MSIP_Label_858aaffc-186e-450b-9166-22662fc28ad1_SiteId">
    <vt:lpwstr>6aa9af7d-66e3-4309-b8d7-e4aef08e5761</vt:lpwstr>
  </property>
  <property fmtid="{D5CDD505-2E9C-101B-9397-08002B2CF9AE}" pid="20" name="Tipo de Contenido">
    <vt:lpwstr/>
  </property>
  <property fmtid="{D5CDD505-2E9C-101B-9397-08002B2CF9AE}" pid="21" name="_dlc_DocId">
    <vt:lpwstr>P7YSZEP7SPDX-11037-126618</vt:lpwstr>
  </property>
  <property fmtid="{D5CDD505-2E9C-101B-9397-08002B2CF9AE}" pid="22" name="_dlc_DocIdItemGuid">
    <vt:lpwstr>a1ffeeb9-b028-4d7a-9d9a-5f5d986b78bf</vt:lpwstr>
  </property>
  <property fmtid="{D5CDD505-2E9C-101B-9397-08002B2CF9AE}" pid="23" name="_dlc_DocIdUrl">
    <vt:lpwstr>https://sp2013.myatos.net/si/IB/SOL/AWG/_layouts/15/DocIdRedir.aspx?ID=P7YSZEP7SPDX-11037-126618, P7YSZEP7SPDX-11037-126618</vt:lpwstr>
  </property>
</Properties>
</file>